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324">
  <si>
    <t xml:space="preserve">S0001</t>
  </si>
  <si>
    <t xml:space="preserve">2011_1</t>
  </si>
  <si>
    <t xml:space="preserve">NAIK</t>
  </si>
  <si>
    <t xml:space="preserve">TAHUN </t>
  </si>
  <si>
    <t xml:space="preserve">BULAN</t>
  </si>
  <si>
    <t xml:space="preserve">MINGGU</t>
  </si>
  <si>
    <t xml:space="preserve">PAJAK </t>
  </si>
  <si>
    <t xml:space="preserve">RETRIBUSI</t>
  </si>
  <si>
    <t xml:space="preserve">HPKD</t>
  </si>
  <si>
    <t xml:space="preserve">L2PD</t>
  </si>
  <si>
    <t xml:space="preserve">JUMLAH</t>
  </si>
  <si>
    <t xml:space="preserve">NILAI MAKSIMUM</t>
  </si>
  <si>
    <t xml:space="preserve">S0002</t>
  </si>
  <si>
    <t xml:space="preserve">2011_2</t>
  </si>
  <si>
    <t xml:space="preserve">AGUSTUS</t>
  </si>
  <si>
    <t xml:space="preserve">I</t>
  </si>
  <si>
    <t xml:space="preserve">Persentase</t>
  </si>
  <si>
    <t xml:space="preserve">Kategori </t>
  </si>
  <si>
    <t xml:space="preserve">Pajak </t>
  </si>
  <si>
    <t xml:space="preserve">Retribusi </t>
  </si>
  <si>
    <t xml:space="preserve">PAD</t>
  </si>
  <si>
    <t xml:space="preserve">S0003</t>
  </si>
  <si>
    <t xml:space="preserve">2011_3</t>
  </si>
  <si>
    <t xml:space="preserve">TURUN</t>
  </si>
  <si>
    <t xml:space="preserve">II</t>
  </si>
  <si>
    <t xml:space="preserve">0-40% </t>
  </si>
  <si>
    <t xml:space="preserve">S0004</t>
  </si>
  <si>
    <t xml:space="preserve">2011_4</t>
  </si>
  <si>
    <t xml:space="preserve">III</t>
  </si>
  <si>
    <t xml:space="preserve">41-60%</t>
  </si>
  <si>
    <t xml:space="preserve">S0005</t>
  </si>
  <si>
    <t xml:space="preserve">2011_5</t>
  </si>
  <si>
    <t xml:space="preserve">IV </t>
  </si>
  <si>
    <t xml:space="preserve">61-80%</t>
  </si>
  <si>
    <t xml:space="preserve">S0006</t>
  </si>
  <si>
    <t xml:space="preserve">2011_6</t>
  </si>
  <si>
    <t xml:space="preserve">SEPTEMBER</t>
  </si>
  <si>
    <t xml:space="preserve">81-100%</t>
  </si>
  <si>
    <t xml:space="preserve">S0007</t>
  </si>
  <si>
    <t xml:space="preserve">2011_7</t>
  </si>
  <si>
    <t xml:space="preserve">S0008</t>
  </si>
  <si>
    <t xml:space="preserve">2011_8</t>
  </si>
  <si>
    <t xml:space="preserve">S0009</t>
  </si>
  <si>
    <t xml:space="preserve">2011_9</t>
  </si>
  <si>
    <t xml:space="preserve">S0010</t>
  </si>
  <si>
    <t xml:space="preserve">2011_10</t>
  </si>
  <si>
    <t xml:space="preserve">OKTOBER</t>
  </si>
  <si>
    <t xml:space="preserve">S0011</t>
  </si>
  <si>
    <t xml:space="preserve">2011_11</t>
  </si>
  <si>
    <t xml:space="preserve">S0012</t>
  </si>
  <si>
    <t xml:space="preserve">2011_12</t>
  </si>
  <si>
    <t xml:space="preserve">S0013</t>
  </si>
  <si>
    <t xml:space="preserve">2011_13</t>
  </si>
  <si>
    <t xml:space="preserve">S0014</t>
  </si>
  <si>
    <t xml:space="preserve">2011_14</t>
  </si>
  <si>
    <t xml:space="preserve">NOVEMBER</t>
  </si>
  <si>
    <t xml:space="preserve">S0015</t>
  </si>
  <si>
    <t xml:space="preserve">2011_15</t>
  </si>
  <si>
    <t xml:space="preserve">S0016</t>
  </si>
  <si>
    <t xml:space="preserve">2011_16</t>
  </si>
  <si>
    <t xml:space="preserve">S0017</t>
  </si>
  <si>
    <t xml:space="preserve">2011_17</t>
  </si>
  <si>
    <t xml:space="preserve">S0018</t>
  </si>
  <si>
    <t xml:space="preserve">2011_18</t>
  </si>
  <si>
    <t xml:space="preserve">DESEMBER</t>
  </si>
  <si>
    <t xml:space="preserve">S0019</t>
  </si>
  <si>
    <t xml:space="preserve">2011_19</t>
  </si>
  <si>
    <t xml:space="preserve">S0020</t>
  </si>
  <si>
    <t xml:space="preserve">2011_20</t>
  </si>
  <si>
    <t xml:space="preserve">S0021</t>
  </si>
  <si>
    <t xml:space="preserve">2011_21</t>
  </si>
  <si>
    <t xml:space="preserve">S0022</t>
  </si>
  <si>
    <t xml:space="preserve">2011_22</t>
  </si>
  <si>
    <t xml:space="preserve">JANUARI</t>
  </si>
  <si>
    <t xml:space="preserve">S0023</t>
  </si>
  <si>
    <t xml:space="preserve">2011_23</t>
  </si>
  <si>
    <t xml:space="preserve">S0024</t>
  </si>
  <si>
    <t xml:space="preserve">2011_24</t>
  </si>
  <si>
    <t xml:space="preserve">S0025</t>
  </si>
  <si>
    <t xml:space="preserve">2011_25</t>
  </si>
  <si>
    <t xml:space="preserve">S0026</t>
  </si>
  <si>
    <t xml:space="preserve">2011_26</t>
  </si>
  <si>
    <t xml:space="preserve">FEBRUARI</t>
  </si>
  <si>
    <t xml:space="preserve">S0027</t>
  </si>
  <si>
    <t xml:space="preserve">2011_27</t>
  </si>
  <si>
    <t xml:space="preserve">S0028</t>
  </si>
  <si>
    <t xml:space="preserve">2011_28</t>
  </si>
  <si>
    <t xml:space="preserve">S0029</t>
  </si>
  <si>
    <t xml:space="preserve">2011_29</t>
  </si>
  <si>
    <t xml:space="preserve">S0030</t>
  </si>
  <si>
    <t xml:space="preserve">2011_30</t>
  </si>
  <si>
    <t xml:space="preserve">MARET </t>
  </si>
  <si>
    <t xml:space="preserve">S0031</t>
  </si>
  <si>
    <t xml:space="preserve">2011_31</t>
  </si>
  <si>
    <t xml:space="preserve">S0032</t>
  </si>
  <si>
    <t xml:space="preserve">2011_32</t>
  </si>
  <si>
    <t xml:space="preserve">S0033</t>
  </si>
  <si>
    <t xml:space="preserve">2011_33</t>
  </si>
  <si>
    <t xml:space="preserve">S0034</t>
  </si>
  <si>
    <t xml:space="preserve">2011_34</t>
  </si>
  <si>
    <t xml:space="preserve">APRIL</t>
  </si>
  <si>
    <t xml:space="preserve">S0035</t>
  </si>
  <si>
    <t xml:space="preserve">2011_35</t>
  </si>
  <si>
    <t xml:space="preserve">S0036</t>
  </si>
  <si>
    <t xml:space="preserve">2011_36</t>
  </si>
  <si>
    <t xml:space="preserve">S0037</t>
  </si>
  <si>
    <t xml:space="preserve">2011_37</t>
  </si>
  <si>
    <t xml:space="preserve">S0038</t>
  </si>
  <si>
    <t xml:space="preserve">2011_38</t>
  </si>
  <si>
    <t xml:space="preserve">MEI</t>
  </si>
  <si>
    <t xml:space="preserve">S0039</t>
  </si>
  <si>
    <t xml:space="preserve">2011_39</t>
  </si>
  <si>
    <t xml:space="preserve">S0040</t>
  </si>
  <si>
    <t xml:space="preserve">2011_40</t>
  </si>
  <si>
    <t xml:space="preserve">S0041</t>
  </si>
  <si>
    <t xml:space="preserve">2011_41</t>
  </si>
  <si>
    <t xml:space="preserve">S0042</t>
  </si>
  <si>
    <t xml:space="preserve">2011_42</t>
  </si>
  <si>
    <t xml:space="preserve">JUNI</t>
  </si>
  <si>
    <t xml:space="preserve">S0043</t>
  </si>
  <si>
    <t xml:space="preserve">2011_43</t>
  </si>
  <si>
    <t xml:space="preserve">S0044</t>
  </si>
  <si>
    <t xml:space="preserve">2011_44</t>
  </si>
  <si>
    <t xml:space="preserve">S0045</t>
  </si>
  <si>
    <t xml:space="preserve">2011_45</t>
  </si>
  <si>
    <t xml:space="preserve">S0046</t>
  </si>
  <si>
    <t xml:space="preserve">2011_46</t>
  </si>
  <si>
    <t xml:space="preserve">JULI</t>
  </si>
  <si>
    <t xml:space="preserve">S0047</t>
  </si>
  <si>
    <t xml:space="preserve">2011_47</t>
  </si>
  <si>
    <t xml:space="preserve">S0048</t>
  </si>
  <si>
    <t xml:space="preserve">2011_48</t>
  </si>
  <si>
    <t xml:space="preserve">S0049</t>
  </si>
  <si>
    <t xml:space="preserve">2012_1</t>
  </si>
  <si>
    <t xml:space="preserve">S0050</t>
  </si>
  <si>
    <t xml:space="preserve">2012_2</t>
  </si>
  <si>
    <t xml:space="preserve">S0051</t>
  </si>
  <si>
    <t xml:space="preserve">2012_3</t>
  </si>
  <si>
    <t xml:space="preserve">S0052</t>
  </si>
  <si>
    <t xml:space="preserve">2012_4</t>
  </si>
  <si>
    <t xml:space="preserve">S0053</t>
  </si>
  <si>
    <t xml:space="preserve">2012_5</t>
  </si>
  <si>
    <t xml:space="preserve">S0054</t>
  </si>
  <si>
    <t xml:space="preserve">2012_6</t>
  </si>
  <si>
    <t xml:space="preserve">S0055</t>
  </si>
  <si>
    <t xml:space="preserve">2012_7</t>
  </si>
  <si>
    <t xml:space="preserve">S0056</t>
  </si>
  <si>
    <t xml:space="preserve">2012_8</t>
  </si>
  <si>
    <t xml:space="preserve">S0057</t>
  </si>
  <si>
    <t xml:space="preserve">2012_9</t>
  </si>
  <si>
    <t xml:space="preserve">S0058</t>
  </si>
  <si>
    <t xml:space="preserve">2012_10</t>
  </si>
  <si>
    <t xml:space="preserve">S0059</t>
  </si>
  <si>
    <t xml:space="preserve">2012_11</t>
  </si>
  <si>
    <t xml:space="preserve">S0060</t>
  </si>
  <si>
    <t xml:space="preserve">2012_12</t>
  </si>
  <si>
    <t xml:space="preserve">S0061</t>
  </si>
  <si>
    <t xml:space="preserve">2012_13</t>
  </si>
  <si>
    <t xml:space="preserve">S0062</t>
  </si>
  <si>
    <t xml:space="preserve">2012_14</t>
  </si>
  <si>
    <t xml:space="preserve">S0063</t>
  </si>
  <si>
    <t xml:space="preserve">2012_15</t>
  </si>
  <si>
    <t xml:space="preserve">S0064</t>
  </si>
  <si>
    <t xml:space="preserve">2012_16</t>
  </si>
  <si>
    <t xml:space="preserve">S0065</t>
  </si>
  <si>
    <t xml:space="preserve">2012_17</t>
  </si>
  <si>
    <t xml:space="preserve">S0066</t>
  </si>
  <si>
    <t xml:space="preserve">2012_18</t>
  </si>
  <si>
    <t xml:space="preserve">S0067</t>
  </si>
  <si>
    <t xml:space="preserve">2012_19</t>
  </si>
  <si>
    <t xml:space="preserve">S0068</t>
  </si>
  <si>
    <t xml:space="preserve">2012_20</t>
  </si>
  <si>
    <t xml:space="preserve">S0069</t>
  </si>
  <si>
    <t xml:space="preserve">2012_21</t>
  </si>
  <si>
    <t xml:space="preserve">S0070</t>
  </si>
  <si>
    <t xml:space="preserve">2012_22</t>
  </si>
  <si>
    <t xml:space="preserve">S0071</t>
  </si>
  <si>
    <t xml:space="preserve">2012_23</t>
  </si>
  <si>
    <t xml:space="preserve">S0072</t>
  </si>
  <si>
    <t xml:space="preserve">2012_24</t>
  </si>
  <si>
    <t xml:space="preserve">S0073</t>
  </si>
  <si>
    <t xml:space="preserve">2012_25</t>
  </si>
  <si>
    <t xml:space="preserve">S0074</t>
  </si>
  <si>
    <t xml:space="preserve">2012_26</t>
  </si>
  <si>
    <t xml:space="preserve">S0075</t>
  </si>
  <si>
    <t xml:space="preserve">2012_27</t>
  </si>
  <si>
    <t xml:space="preserve">S0076</t>
  </si>
  <si>
    <t xml:space="preserve">2012_28</t>
  </si>
  <si>
    <t xml:space="preserve">S0077</t>
  </si>
  <si>
    <t xml:space="preserve">2012_29</t>
  </si>
  <si>
    <t xml:space="preserve">S0078</t>
  </si>
  <si>
    <t xml:space="preserve">2012_30</t>
  </si>
  <si>
    <t xml:space="preserve">S0079</t>
  </si>
  <si>
    <t xml:space="preserve">2012_31</t>
  </si>
  <si>
    <t xml:space="preserve">S0080</t>
  </si>
  <si>
    <t xml:space="preserve">2012_32</t>
  </si>
  <si>
    <t xml:space="preserve">S0081</t>
  </si>
  <si>
    <t xml:space="preserve">2012_33</t>
  </si>
  <si>
    <t xml:space="preserve">S0082</t>
  </si>
  <si>
    <t xml:space="preserve">2012_34</t>
  </si>
  <si>
    <t xml:space="preserve">S0083</t>
  </si>
  <si>
    <t xml:space="preserve">2012_35</t>
  </si>
  <si>
    <t xml:space="preserve">S0084</t>
  </si>
  <si>
    <t xml:space="preserve">2012_36</t>
  </si>
  <si>
    <t xml:space="preserve">S0085</t>
  </si>
  <si>
    <t xml:space="preserve">2012_37</t>
  </si>
  <si>
    <t xml:space="preserve">S0086</t>
  </si>
  <si>
    <t xml:space="preserve">2012_38</t>
  </si>
  <si>
    <t xml:space="preserve">S0087</t>
  </si>
  <si>
    <t xml:space="preserve">2012_39</t>
  </si>
  <si>
    <t xml:space="preserve">S0088</t>
  </si>
  <si>
    <t xml:space="preserve">2012_40</t>
  </si>
  <si>
    <t xml:space="preserve">S0089</t>
  </si>
  <si>
    <t xml:space="preserve">2012_41</t>
  </si>
  <si>
    <t xml:space="preserve">S0090</t>
  </si>
  <si>
    <t xml:space="preserve">2012_42</t>
  </si>
  <si>
    <t xml:space="preserve">S0091</t>
  </si>
  <si>
    <t xml:space="preserve">2012_43</t>
  </si>
  <si>
    <t xml:space="preserve">S0092</t>
  </si>
  <si>
    <t xml:space="preserve">2012_44</t>
  </si>
  <si>
    <t xml:space="preserve">S0093</t>
  </si>
  <si>
    <t xml:space="preserve">2012_45</t>
  </si>
  <si>
    <t xml:space="preserve">S0094</t>
  </si>
  <si>
    <t xml:space="preserve">2012_46</t>
  </si>
  <si>
    <t xml:space="preserve">S0095</t>
  </si>
  <si>
    <t xml:space="preserve">2012_47</t>
  </si>
  <si>
    <t xml:space="preserve">S0096</t>
  </si>
  <si>
    <t xml:space="preserve">2012_48</t>
  </si>
  <si>
    <t xml:space="preserve">S0097</t>
  </si>
  <si>
    <t xml:space="preserve">2013_1</t>
  </si>
  <si>
    <t xml:space="preserve">S0098</t>
  </si>
  <si>
    <t xml:space="preserve">2013_2</t>
  </si>
  <si>
    <t xml:space="preserve">S0099</t>
  </si>
  <si>
    <t xml:space="preserve">2013_3</t>
  </si>
  <si>
    <t xml:space="preserve">S0100</t>
  </si>
  <si>
    <t xml:space="preserve">2013_4</t>
  </si>
  <si>
    <t xml:space="preserve">S0101</t>
  </si>
  <si>
    <t xml:space="preserve">2013_5</t>
  </si>
  <si>
    <t xml:space="preserve">S0102</t>
  </si>
  <si>
    <t xml:space="preserve">2013_6</t>
  </si>
  <si>
    <t xml:space="preserve">S0103</t>
  </si>
  <si>
    <t xml:space="preserve">2013_7</t>
  </si>
  <si>
    <t xml:space="preserve">S0104</t>
  </si>
  <si>
    <t xml:space="preserve">2013_8</t>
  </si>
  <si>
    <t xml:space="preserve">S0105</t>
  </si>
  <si>
    <t xml:space="preserve">2013_9</t>
  </si>
  <si>
    <t xml:space="preserve">S0106</t>
  </si>
  <si>
    <t xml:space="preserve">2013_10</t>
  </si>
  <si>
    <t xml:space="preserve">S0107</t>
  </si>
  <si>
    <t xml:space="preserve">2013_11</t>
  </si>
  <si>
    <t xml:space="preserve">S0108</t>
  </si>
  <si>
    <t xml:space="preserve">2013_12</t>
  </si>
  <si>
    <t xml:space="preserve">S0109</t>
  </si>
  <si>
    <t xml:space="preserve">2013_13</t>
  </si>
  <si>
    <t xml:space="preserve">S0110</t>
  </si>
  <si>
    <t xml:space="preserve">2013_14</t>
  </si>
  <si>
    <t xml:space="preserve">S0111</t>
  </si>
  <si>
    <t xml:space="preserve">2013_15</t>
  </si>
  <si>
    <t xml:space="preserve">S0112</t>
  </si>
  <si>
    <t xml:space="preserve">2013_16</t>
  </si>
  <si>
    <t xml:space="preserve">S0113</t>
  </si>
  <si>
    <t xml:space="preserve">2013_17</t>
  </si>
  <si>
    <t xml:space="preserve">S0114</t>
  </si>
  <si>
    <t xml:space="preserve">2013_18</t>
  </si>
  <si>
    <t xml:space="preserve">S0115</t>
  </si>
  <si>
    <t xml:space="preserve">2013_19</t>
  </si>
  <si>
    <t xml:space="preserve">S0116</t>
  </si>
  <si>
    <t xml:space="preserve">2013_20</t>
  </si>
  <si>
    <t xml:space="preserve">S0117</t>
  </si>
  <si>
    <t xml:space="preserve">2013_21</t>
  </si>
  <si>
    <t xml:space="preserve">S0118</t>
  </si>
  <si>
    <t xml:space="preserve">2013_22</t>
  </si>
  <si>
    <t xml:space="preserve">S0119</t>
  </si>
  <si>
    <t xml:space="preserve">2013_23</t>
  </si>
  <si>
    <t xml:space="preserve">S0120</t>
  </si>
  <si>
    <t xml:space="preserve">2013_24</t>
  </si>
  <si>
    <t xml:space="preserve">S0121</t>
  </si>
  <si>
    <t xml:space="preserve">2013_25</t>
  </si>
  <si>
    <t xml:space="preserve">S0122</t>
  </si>
  <si>
    <t xml:space="preserve">2013_26</t>
  </si>
  <si>
    <t xml:space="preserve">S0123</t>
  </si>
  <si>
    <t xml:space="preserve">2013_27</t>
  </si>
  <si>
    <t xml:space="preserve">S0124</t>
  </si>
  <si>
    <t xml:space="preserve">2013_28</t>
  </si>
  <si>
    <t xml:space="preserve">S0125</t>
  </si>
  <si>
    <t xml:space="preserve">2013_29</t>
  </si>
  <si>
    <t xml:space="preserve">S0126</t>
  </si>
  <si>
    <t xml:space="preserve">2013_30</t>
  </si>
  <si>
    <t xml:space="preserve">S0127</t>
  </si>
  <si>
    <t xml:space="preserve">2013_31</t>
  </si>
  <si>
    <t xml:space="preserve">S0128</t>
  </si>
  <si>
    <t xml:space="preserve">2013_32</t>
  </si>
  <si>
    <t xml:space="preserve">S0129</t>
  </si>
  <si>
    <t xml:space="preserve">2013_33</t>
  </si>
  <si>
    <t xml:space="preserve">S0130</t>
  </si>
  <si>
    <t xml:space="preserve">2013_34</t>
  </si>
  <si>
    <t xml:space="preserve">S0131</t>
  </si>
  <si>
    <t xml:space="preserve">2013_35</t>
  </si>
  <si>
    <t xml:space="preserve">S0132</t>
  </si>
  <si>
    <t xml:space="preserve">2013_36</t>
  </si>
  <si>
    <t xml:space="preserve">S0133</t>
  </si>
  <si>
    <t xml:space="preserve">2013_37</t>
  </si>
  <si>
    <t xml:space="preserve">S0134</t>
  </si>
  <si>
    <t xml:space="preserve">2013_38</t>
  </si>
  <si>
    <t xml:space="preserve">S0135</t>
  </si>
  <si>
    <t xml:space="preserve">2013_39</t>
  </si>
  <si>
    <t xml:space="preserve">S0136</t>
  </si>
  <si>
    <t xml:space="preserve">2013_40</t>
  </si>
  <si>
    <t xml:space="preserve">S0137</t>
  </si>
  <si>
    <t xml:space="preserve">2013_41</t>
  </si>
  <si>
    <t xml:space="preserve">S0138</t>
  </si>
  <si>
    <t xml:space="preserve">2013_42</t>
  </si>
  <si>
    <t xml:space="preserve">S0139</t>
  </si>
  <si>
    <t xml:space="preserve">2013_43</t>
  </si>
  <si>
    <t xml:space="preserve">S0140</t>
  </si>
  <si>
    <t xml:space="preserve">2013_44</t>
  </si>
  <si>
    <t xml:space="preserve">S0141</t>
  </si>
  <si>
    <t xml:space="preserve">2013_45</t>
  </si>
  <si>
    <t xml:space="preserve">S0142</t>
  </si>
  <si>
    <t xml:space="preserve">2013_46</t>
  </si>
  <si>
    <t xml:space="preserve">S0143</t>
  </si>
  <si>
    <t xml:space="preserve">2013_47</t>
  </si>
  <si>
    <t xml:space="preserve">S0144</t>
  </si>
  <si>
    <t xml:space="preserve">2013_4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??_);_(@_)"/>
    <numFmt numFmtId="166" formatCode="_(* #,##0.00_);_(* \(#,##0.00\);_(* \-??_);_(@_)"/>
    <numFmt numFmtId="167" formatCode="#,##0"/>
    <numFmt numFmtId="168" formatCode="0.000000000%"/>
    <numFmt numFmtId="169" formatCode="General"/>
    <numFmt numFmtId="170" formatCode="0%"/>
    <numFmt numFmtId="171" formatCode="#,##0.00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"/>
  <sheetViews>
    <sheetView showFormulas="false" showGridLines="true" showRowColHeaders="true" showZeros="true" rightToLeft="false" tabSelected="true" showOutlineSymbols="true" defaultGridColor="true" view="normal" topLeftCell="A64" colorId="64" zoomScale="85" zoomScaleNormal="85" zoomScalePageLayoutView="100" workbookViewId="0">
      <selection pane="topLeft" activeCell="M148" activeCellId="0" sqref="M148:T1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7" min="3" style="0" width="14.99"/>
    <col collapsed="false" customWidth="true" hidden="false" outlineLevel="0" max="13" min="13" style="0" width="11.13"/>
    <col collapsed="false" customWidth="true" hidden="false" outlineLevel="0" max="14" min="14" style="0" width="16.84"/>
    <col collapsed="false" customWidth="true" hidden="false" outlineLevel="0" max="15" min="15" style="0" width="10.13"/>
    <col collapsed="false" customWidth="true" hidden="false" outlineLevel="0" max="16" min="16" style="0" width="16.99"/>
    <col collapsed="false" customWidth="true" hidden="false" outlineLevel="0" max="17" min="17" style="0" width="15.41"/>
    <col collapsed="false" customWidth="true" hidden="false" outlineLevel="0" max="18" min="18" style="0" width="14.41"/>
    <col collapsed="false" customWidth="true" hidden="false" outlineLevel="0" max="20" min="19" style="0" width="16.84"/>
    <col collapsed="false" customWidth="true" hidden="false" outlineLevel="0" max="21" min="21" style="0" width="13.41"/>
    <col collapsed="false" customWidth="true" hidden="false" outlineLevel="0" max="22" min="22" style="0" width="16.28"/>
    <col collapsed="false" customWidth="true" hidden="false" outlineLevel="0" max="23" min="23" style="0" width="11.56"/>
    <col collapsed="false" customWidth="true" hidden="false" outlineLevel="0" max="24" min="24" style="0" width="13.41"/>
    <col collapsed="false" customWidth="true" hidden="false" outlineLevel="0" max="26" min="26" style="0" width="12.56"/>
    <col collapsed="false" customWidth="true" hidden="false" outlineLevel="0" max="27" min="27" style="0" width="7.7"/>
  </cols>
  <sheetData>
    <row r="1" customFormat="false" ht="21.75" hidden="false" customHeight="true" outlineLevel="0" collapsed="false">
      <c r="A1" s="0" t="s">
        <v>0</v>
      </c>
      <c r="B1" s="0" t="s">
        <v>1</v>
      </c>
      <c r="C1" s="0" t="str">
        <f aca="false">IF(AA3&gt;=81%,"SANGAT TINGGI",IF(AA3&gt;=61%,"TINGGI",IF(AA3&gt;=41%,"CUKUP","RENDAH")))</f>
        <v>TINGGI</v>
      </c>
      <c r="D1" s="0" t="str">
        <f aca="false">IF(AB3&gt;=81%,"SANGAT TINGGI",IF(AB3&gt;=61%,"TINGGI",IF(AB3&gt;=41%,"CUKUP","RENDAH")))</f>
        <v>TINGGI</v>
      </c>
      <c r="E1" s="0" t="str">
        <f aca="false">IF(AC3&gt;=81%,"SANGAT TINGGI",IF(AC3&gt;=61%,"TINGGI",IF(AC3&gt;=41%,"CUKUP","RENDAH")))</f>
        <v>TINGGI</v>
      </c>
      <c r="F1" s="0" t="str">
        <f aca="false">IF(AD3&gt;=81%,"SANGAT TINGGI",IF(AD3&gt;=61%,"TINGGI",IF(AD3&gt;=41%,"CUKUP","RENDAH")))</f>
        <v>TINGGI</v>
      </c>
      <c r="G1" s="0" t="s">
        <v>2</v>
      </c>
      <c r="M1" s="1" t="s">
        <v>3</v>
      </c>
      <c r="N1" s="1" t="s">
        <v>4</v>
      </c>
      <c r="O1" s="1" t="s">
        <v>5</v>
      </c>
      <c r="P1" s="1" t="s">
        <v>6</v>
      </c>
      <c r="Q1" s="1" t="s">
        <v>7</v>
      </c>
      <c r="R1" s="1" t="s">
        <v>8</v>
      </c>
      <c r="S1" s="1" t="s">
        <v>9</v>
      </c>
      <c r="T1" s="1" t="s">
        <v>10</v>
      </c>
      <c r="U1" s="2" t="s">
        <v>11</v>
      </c>
      <c r="V1" s="2"/>
      <c r="W1" s="2"/>
      <c r="X1" s="2"/>
      <c r="Y1" s="3"/>
    </row>
    <row r="2" customFormat="false" ht="15" hidden="false" customHeight="false" outlineLevel="0" collapsed="false">
      <c r="A2" s="3" t="s">
        <v>12</v>
      </c>
      <c r="B2" s="3" t="s">
        <v>13</v>
      </c>
      <c r="C2" s="3" t="str">
        <f aca="false">IF(AA4&gt;=81%,"SANGAT TINGGI",IF(AA4&gt;=61%,"TINGGI",IF(AA4&gt;=41%,"CUKUP","RENDAH")))</f>
        <v>CUKUP</v>
      </c>
      <c r="D2" s="3" t="str">
        <f aca="false">IF(AB4&gt;=81%,"SANGAT TINGGI",IF(AB4&gt;=61%,"TINGGI",IF(AB4&gt;=41%,"CUKUP","RENDAH")))</f>
        <v>CUKUP</v>
      </c>
      <c r="E2" s="3" t="str">
        <f aca="false">IF(AC4&gt;=81%,"SANGAT TINGGI",IF(AC4&gt;=61%,"TINGGI",IF(AC4&gt;=41%,"CUKUP","RENDAH")))</f>
        <v>CUKUP</v>
      </c>
      <c r="F2" s="3" t="str">
        <f aca="false">IF(AD4&gt;=81%,"SANGAT TINGGI",IF(AD4&gt;=61%,"TINGGI",IF(AD4&gt;=41%,"CUKUP","RENDAH")))</f>
        <v>CUKUP</v>
      </c>
      <c r="G2" s="3" t="s">
        <v>2</v>
      </c>
      <c r="M2" s="4" t="n">
        <v>2011</v>
      </c>
      <c r="N2" s="4" t="s">
        <v>14</v>
      </c>
      <c r="O2" s="4" t="s">
        <v>15</v>
      </c>
      <c r="P2" s="5" t="n">
        <f aca="false">T2*24.022025333%</f>
        <v>586235760.069037</v>
      </c>
      <c r="Q2" s="5" t="n">
        <f aca="false">T2*9.472237812%</f>
        <v>231161380.287288</v>
      </c>
      <c r="R2" s="5" t="n">
        <f aca="false">T2*2.72066221%</f>
        <v>66395295.8362512</v>
      </c>
      <c r="S2" s="6" t="n">
        <f aca="false">T2*63.785074645%</f>
        <v>1556616946.20742</v>
      </c>
      <c r="T2" s="6" t="n">
        <f aca="false">N3*40%</f>
        <v>2440409382.4</v>
      </c>
      <c r="U2" s="7" t="n">
        <f aca="false">MAX(P2:P49)</f>
        <v>788254302.120719</v>
      </c>
      <c r="V2" s="7" t="n">
        <v>310820262</v>
      </c>
      <c r="W2" s="7" t="n">
        <v>89275307</v>
      </c>
      <c r="X2" s="7" t="n">
        <v>2093031658</v>
      </c>
      <c r="Y2" s="8" t="s">
        <v>16</v>
      </c>
      <c r="Z2" s="9" t="s">
        <v>17</v>
      </c>
      <c r="AA2" s="9" t="s">
        <v>18</v>
      </c>
      <c r="AB2" s="9" t="s">
        <v>19</v>
      </c>
      <c r="AC2" s="9" t="s">
        <v>8</v>
      </c>
      <c r="AD2" s="9" t="s">
        <v>9</v>
      </c>
      <c r="AE2" s="10" t="s">
        <v>20</v>
      </c>
    </row>
    <row r="3" customFormat="false" ht="15" hidden="false" customHeight="false" outlineLevel="0" collapsed="false">
      <c r="A3" s="3" t="s">
        <v>21</v>
      </c>
      <c r="B3" s="3" t="s">
        <v>22</v>
      </c>
      <c r="C3" s="3" t="str">
        <f aca="false">IF(AA5&gt;=81%,"SANGAT TINGGI",IF(AA5&gt;=61%,"TINGGI",IF(AA5&gt;=41%,"CUKUP","RENDAH")))</f>
        <v>RENDAH</v>
      </c>
      <c r="D3" s="3" t="str">
        <f aca="false">IF(AB5&gt;=81%,"SANGAT TINGGI",IF(AB5&gt;=61%,"TINGGI",IF(AB5&gt;=41%,"CUKUP","RENDAH")))</f>
        <v>RENDAH</v>
      </c>
      <c r="E3" s="3" t="str">
        <f aca="false">IF(AC5&gt;=81%,"SANGAT TINGGI",IF(AC5&gt;=61%,"TINGGI",IF(AC5&gt;=41%,"CUKUP","RENDAH")))</f>
        <v>RENDAH</v>
      </c>
      <c r="F3" s="3" t="str">
        <f aca="false">IF(AD5&gt;=81%,"SANGAT TINGGI",IF(AD5&gt;=61%,"TINGGI",IF(AD5&gt;=41%,"CUKUP","RENDAH")))</f>
        <v>RENDAH</v>
      </c>
      <c r="G3" s="3" t="s">
        <v>23</v>
      </c>
      <c r="M3" s="4"/>
      <c r="N3" s="6" t="n">
        <v>6101023456</v>
      </c>
      <c r="O3" s="4" t="s">
        <v>24</v>
      </c>
      <c r="P3" s="5" t="n">
        <f aca="false">T3*24.022025333%</f>
        <v>366397350.043148</v>
      </c>
      <c r="Q3" s="5" t="n">
        <f aca="false">T3*9.472237812%</f>
        <v>144475862.679555</v>
      </c>
      <c r="R3" s="5" t="n">
        <f aca="false">T3*2.72066221%</f>
        <v>41497059.897657</v>
      </c>
      <c r="S3" s="6" t="n">
        <f aca="false">T3*63.785074645%</f>
        <v>972885591.37964</v>
      </c>
      <c r="T3" s="6" t="n">
        <f aca="false">N3*25%</f>
        <v>1525255864</v>
      </c>
      <c r="U3" s="7" t="n">
        <v>788254302</v>
      </c>
      <c r="V3" s="7" t="n">
        <v>310820262</v>
      </c>
      <c r="W3" s="7" t="n">
        <v>89275307</v>
      </c>
      <c r="X3" s="7" t="n">
        <v>2093031658</v>
      </c>
      <c r="Y3" s="11" t="s">
        <v>25</v>
      </c>
      <c r="Z3" s="12" t="str">
        <f aca="false">IF(AA3&gt;=81%,"Sangat Tinggi",IF(AA3&gt;=61%,"Tinggi",IF(AA3&gt;=41%,"Cukup","Rendah")))</f>
        <v>Tinggi</v>
      </c>
      <c r="AA3" s="13" t="n">
        <f aca="false">P2/U2</f>
        <v>0.743714000027439</v>
      </c>
      <c r="AB3" s="13" t="n">
        <f aca="false">Q2/V2</f>
        <v>0.743713999852714</v>
      </c>
      <c r="AC3" s="13" t="n">
        <f aca="false">R2/W2</f>
        <v>0.743714001860013</v>
      </c>
      <c r="AD3" s="13" t="n">
        <f aca="false">S2/X2</f>
        <v>0.74371399986126</v>
      </c>
    </row>
    <row r="4" customFormat="false" ht="15" hidden="false" customHeight="false" outlineLevel="0" collapsed="false">
      <c r="A4" s="3" t="s">
        <v>26</v>
      </c>
      <c r="B4" s="3" t="s">
        <v>27</v>
      </c>
      <c r="C4" s="3" t="str">
        <f aca="false">IF(AA6&gt;=81%,"SANGAT TINGGI",IF(AA6&gt;=61%,"TINGGI",IF(AA6&gt;=41%,"CUKUP","RENDAH")))</f>
        <v>RENDAH</v>
      </c>
      <c r="D4" s="3" t="str">
        <f aca="false">IF(AB6&gt;=81%,"SANGAT TINGGI",IF(AB6&gt;=61%,"TINGGI",IF(AB6&gt;=41%,"CUKUP","RENDAH")))</f>
        <v>RENDAH</v>
      </c>
      <c r="E4" s="3" t="str">
        <f aca="false">IF(AC6&gt;=81%,"SANGAT TINGGI",IF(AC6&gt;=61%,"TINGGI",IF(AC6&gt;=41%,"CUKUP","RENDAH")))</f>
        <v>RENDAH</v>
      </c>
      <c r="F4" s="3" t="str">
        <f aca="false">IF(AD6&gt;=81%,"SANGAT TINGGI",IF(AD6&gt;=61%,"TINGGI",IF(AD6&gt;=41%,"CUKUP","RENDAH")))</f>
        <v>RENDAH</v>
      </c>
      <c r="G4" s="3" t="s">
        <v>23</v>
      </c>
      <c r="M4" s="4"/>
      <c r="N4" s="6"/>
      <c r="O4" s="4" t="s">
        <v>28</v>
      </c>
      <c r="P4" s="5" t="n">
        <f aca="false">T4*24.022025333%</f>
        <v>293117880.034518</v>
      </c>
      <c r="Q4" s="5" t="n">
        <f aca="false">T4*9.472237812%</f>
        <v>115580690.143644</v>
      </c>
      <c r="R4" s="5" t="n">
        <f aca="false">T4*2.72066221%</f>
        <v>33197647.9181256</v>
      </c>
      <c r="S4" s="6" t="n">
        <f aca="false">T4*63.785074645%</f>
        <v>778308473.103712</v>
      </c>
      <c r="T4" s="6" t="n">
        <f aca="false">N3*20%</f>
        <v>1220204691.2</v>
      </c>
      <c r="U4" s="7" t="n">
        <v>788254302</v>
      </c>
      <c r="V4" s="7" t="n">
        <v>310820262</v>
      </c>
      <c r="W4" s="7" t="n">
        <v>89275307</v>
      </c>
      <c r="X4" s="7" t="n">
        <v>2093031658</v>
      </c>
      <c r="Y4" s="11" t="s">
        <v>29</v>
      </c>
      <c r="Z4" s="12" t="str">
        <f aca="false">IF(AA4&gt;=81%,"Sangat Tinggi",IF(AA4&gt;=61%,"Tinggi",IF(AA4&gt;=41%,"Cukup","Rendah")))</f>
        <v>Cukup</v>
      </c>
      <c r="AA4" s="13" t="n">
        <f aca="false">P3/U3</f>
        <v>0.464821250088335</v>
      </c>
      <c r="AB4" s="13" t="n">
        <f aca="false">Q3/V3</f>
        <v>0.464821249907946</v>
      </c>
      <c r="AC4" s="13" t="n">
        <f aca="false">R3/W3</f>
        <v>0.464821251162508</v>
      </c>
      <c r="AD4" s="13" t="n">
        <f aca="false">S3/X3</f>
        <v>0.464821249913287</v>
      </c>
    </row>
    <row r="5" customFormat="false" ht="15" hidden="false" customHeight="false" outlineLevel="0" collapsed="false">
      <c r="A5" s="3" t="s">
        <v>30</v>
      </c>
      <c r="B5" s="3" t="s">
        <v>31</v>
      </c>
      <c r="C5" s="3" t="str">
        <f aca="false">IF(AA7&gt;=81%,"SANGAT TINGGI",IF(AA7&gt;=61%,"TINGGI",IF(AA7&gt;=41%,"CUKUP","RENDAH")))</f>
        <v>TINGGI</v>
      </c>
      <c r="D5" s="3" t="str">
        <f aca="false">IF(AB7&gt;=81%,"SANGAT TINGGI",IF(AB7&gt;=61%,"TINGGI",IF(AB7&gt;=41%,"CUKUP","RENDAH")))</f>
        <v>TINGGI</v>
      </c>
      <c r="E5" s="3" t="str">
        <f aca="false">IF(AC7&gt;=81%,"SANGAT TINGGI",IF(AC7&gt;=61%,"TINGGI",IF(AC7&gt;=41%,"CUKUP","RENDAH")))</f>
        <v>TINGGI</v>
      </c>
      <c r="F5" s="3" t="str">
        <f aca="false">IF(AD7&gt;=81%,"SANGAT TINGGI",IF(AD7&gt;=61%,"TINGGI",IF(AD7&gt;=41%,"CUKUP","RENDAH")))</f>
        <v>TINGGI</v>
      </c>
      <c r="G5" s="3" t="s">
        <v>2</v>
      </c>
      <c r="M5" s="4"/>
      <c r="N5" s="6"/>
      <c r="O5" s="4" t="s">
        <v>32</v>
      </c>
      <c r="P5" s="5" t="n">
        <f aca="false">T5*24.022025333%</f>
        <v>219838410.025889</v>
      </c>
      <c r="Q5" s="5" t="n">
        <f aca="false">T5*9.472237812%</f>
        <v>86685517.6077332</v>
      </c>
      <c r="R5" s="5" t="n">
        <f aca="false">T5*2.72066221%</f>
        <v>24898235.9385942</v>
      </c>
      <c r="S5" s="6" t="n">
        <f aca="false">T5*63.785074645%</f>
        <v>583731354.827784</v>
      </c>
      <c r="T5" s="6" t="n">
        <f aca="false">N3*15%</f>
        <v>915153518.4</v>
      </c>
      <c r="U5" s="7" t="n">
        <v>788254302</v>
      </c>
      <c r="V5" s="7" t="n">
        <v>310820262</v>
      </c>
      <c r="W5" s="7" t="n">
        <v>89275307</v>
      </c>
      <c r="X5" s="7" t="n">
        <v>2093031658</v>
      </c>
      <c r="Y5" s="11" t="s">
        <v>33</v>
      </c>
      <c r="Z5" s="12" t="str">
        <f aca="false">IF(AA5&gt;=81%,"Sangat Tinggi",IF(AA5&gt;=61%,"Tinggi",IF(AA5&gt;=41%,"Cukup","Rendah")))</f>
        <v>Rendah</v>
      </c>
      <c r="AA5" s="13" t="n">
        <f aca="false">P4/U4</f>
        <v>0.371857000070668</v>
      </c>
      <c r="AB5" s="13" t="n">
        <f aca="false">Q4/V4</f>
        <v>0.371856999926357</v>
      </c>
      <c r="AC5" s="13" t="n">
        <f aca="false">R4/W4</f>
        <v>0.371857000930006</v>
      </c>
      <c r="AD5" s="13" t="n">
        <f aca="false">S4/X4</f>
        <v>0.37185699993063</v>
      </c>
    </row>
    <row r="6" customFormat="false" ht="15" hidden="false" customHeight="false" outlineLevel="0" collapsed="false">
      <c r="A6" s="3" t="s">
        <v>34</v>
      </c>
      <c r="B6" s="3" t="s">
        <v>35</v>
      </c>
      <c r="C6" s="3" t="str">
        <f aca="false">IF(AA8&gt;=81%,"SANGAT TINGGI",IF(AA8&gt;=61%,"TINGGI",IF(AA8&gt;=41%,"CUKUP","RENDAH")))</f>
        <v>CUKUP</v>
      </c>
      <c r="D6" s="3" t="str">
        <f aca="false">IF(AB8&gt;=81%,"SANGAT TINGGI",IF(AB8&gt;=61%,"TINGGI",IF(AB8&gt;=41%,"CUKUP","RENDAH")))</f>
        <v>CUKUP</v>
      </c>
      <c r="E6" s="3" t="str">
        <f aca="false">IF(AC8&gt;=81%,"SANGAT TINGGI",IF(AC8&gt;=61%,"TINGGI",IF(AC8&gt;=41%,"CUKUP","RENDAH")))</f>
        <v>CUKUP</v>
      </c>
      <c r="F6" s="3" t="str">
        <f aca="false">IF(AD8&gt;=81%,"SANGAT TINGGI",IF(AD8&gt;=61%,"TINGGI",IF(AD8&gt;=41%,"CUKUP","RENDAH")))</f>
        <v>CUKUP</v>
      </c>
      <c r="G6" s="3" t="s">
        <v>2</v>
      </c>
      <c r="M6" s="4"/>
      <c r="N6" s="4" t="s">
        <v>36</v>
      </c>
      <c r="O6" s="4" t="s">
        <v>15</v>
      </c>
      <c r="P6" s="5" t="n">
        <f aca="false">T6*24.022025333%</f>
        <v>572411173.603922</v>
      </c>
      <c r="Q6" s="5" t="n">
        <f aca="false">T6*9.472237812%</f>
        <v>225710142.565454</v>
      </c>
      <c r="R6" s="5" t="n">
        <f aca="false">T6*2.72066221%</f>
        <v>64829564.8271824</v>
      </c>
      <c r="S6" s="6" t="n">
        <f aca="false">T6*63.785074645%</f>
        <v>1519908872.37144</v>
      </c>
      <c r="T6" s="6" t="n">
        <f aca="false">N7*40%</f>
        <v>2382859753.368</v>
      </c>
      <c r="U6" s="7" t="n">
        <v>788254302</v>
      </c>
      <c r="V6" s="7" t="n">
        <v>310820262</v>
      </c>
      <c r="W6" s="7" t="n">
        <v>89275307</v>
      </c>
      <c r="X6" s="7" t="n">
        <v>2093031658</v>
      </c>
      <c r="Y6" s="14" t="s">
        <v>37</v>
      </c>
      <c r="Z6" s="12" t="str">
        <f aca="false">IF(AA6&gt;=81%,"Sangat Tinggi",IF(AA6&gt;=61%,"Tinggi",IF(AA6&gt;=41%,"Cukup","Rendah")))</f>
        <v>Rendah</v>
      </c>
      <c r="AA6" s="13" t="n">
        <f aca="false">P5/U5</f>
        <v>0.278892750053001</v>
      </c>
      <c r="AB6" s="13" t="n">
        <f aca="false">Q5/V5</f>
        <v>0.278892749944768</v>
      </c>
      <c r="AC6" s="13" t="n">
        <f aca="false">R5/W5</f>
        <v>0.278892750697505</v>
      </c>
      <c r="AD6" s="13" t="n">
        <f aca="false">S5/X5</f>
        <v>0.278892749947972</v>
      </c>
    </row>
    <row r="7" customFormat="false" ht="15" hidden="false" customHeight="false" outlineLevel="0" collapsed="false">
      <c r="A7" s="3" t="s">
        <v>38</v>
      </c>
      <c r="B7" s="3" t="s">
        <v>39</v>
      </c>
      <c r="C7" s="3" t="str">
        <f aca="false">IF(AA9&gt;=81%,"SANGAT TINGGI",IF(AA9&gt;=61%,"TINGGI",IF(AA9&gt;=41%,"CUKUP","RENDAH")))</f>
        <v>RENDAH</v>
      </c>
      <c r="D7" s="3" t="str">
        <f aca="false">IF(AB9&gt;=81%,"SANGAT TINGGI",IF(AB9&gt;=61%,"TINGGI",IF(AB9&gt;=41%,"CUKUP","RENDAH")))</f>
        <v>RENDAH</v>
      </c>
      <c r="E7" s="3" t="str">
        <f aca="false">IF(AC9&gt;=81%,"SANGAT TINGGI",IF(AC9&gt;=61%,"TINGGI",IF(AC9&gt;=41%,"CUKUP","RENDAH")))</f>
        <v>RENDAH</v>
      </c>
      <c r="F7" s="3" t="str">
        <f aca="false">IF(AD9&gt;=81%,"SANGAT TINGGI",IF(AD9&gt;=61%,"TINGGI",IF(AD9&gt;=41%,"CUKUP","RENDAH")))</f>
        <v>RENDAH</v>
      </c>
      <c r="G7" s="3" t="s">
        <v>23</v>
      </c>
      <c r="M7" s="4"/>
      <c r="N7" s="15" t="n">
        <v>5957149383.42</v>
      </c>
      <c r="O7" s="4" t="s">
        <v>24</v>
      </c>
      <c r="P7" s="5" t="n">
        <f aca="false">T7*24.022025333%</f>
        <v>357756983.502451</v>
      </c>
      <c r="Q7" s="5" t="n">
        <f aca="false">T7*9.472237812%</f>
        <v>141068839.103409</v>
      </c>
      <c r="R7" s="5" t="n">
        <f aca="false">T7*2.72066221%</f>
        <v>40518478.016989</v>
      </c>
      <c r="S7" s="6" t="n">
        <f aca="false">T7*63.785074645%</f>
        <v>949943045.232151</v>
      </c>
      <c r="T7" s="6" t="n">
        <f aca="false">N7*25%</f>
        <v>1489287345.855</v>
      </c>
      <c r="U7" s="7" t="n">
        <v>788254302</v>
      </c>
      <c r="V7" s="7" t="n">
        <v>310820262</v>
      </c>
      <c r="W7" s="7" t="n">
        <v>89275307</v>
      </c>
      <c r="X7" s="7" t="n">
        <v>2093031658</v>
      </c>
      <c r="Y7" s="14"/>
      <c r="Z7" s="12" t="str">
        <f aca="false">IF(AA7&gt;=81%,"Sangat Tinggi",IF(AA7&gt;=61%,"Tinggi",IF(AA7&gt;=41%,"Cukup","Rendah")))</f>
        <v>Tinggi</v>
      </c>
      <c r="AA7" s="13" t="n">
        <f aca="false">P6/U6</f>
        <v>0.72617576859596</v>
      </c>
      <c r="AB7" s="13" t="n">
        <f aca="false">Q6/V6</f>
        <v>0.726175768314144</v>
      </c>
      <c r="AC7" s="13" t="n">
        <f aca="false">R6/W6</f>
        <v>0.726175770274107</v>
      </c>
      <c r="AD7" s="13" t="n">
        <f aca="false">S6/X6</f>
        <v>0.726175768322488</v>
      </c>
    </row>
    <row r="8" customFormat="false" ht="15" hidden="false" customHeight="false" outlineLevel="0" collapsed="false">
      <c r="A8" s="3" t="s">
        <v>40</v>
      </c>
      <c r="B8" s="3" t="s">
        <v>41</v>
      </c>
      <c r="C8" s="3" t="str">
        <f aca="false">IF(AA10&gt;=81%,"SANGAT TINGGI",IF(AA10&gt;=61%,"TINGGI",IF(AA10&gt;=41%,"CUKUP","RENDAH")))</f>
        <v>RENDAH</v>
      </c>
      <c r="D8" s="3" t="str">
        <f aca="false">IF(AB10&gt;=81%,"SANGAT TINGGI",IF(AB10&gt;=61%,"TINGGI",IF(AB10&gt;=41%,"CUKUP","RENDAH")))</f>
        <v>RENDAH</v>
      </c>
      <c r="E8" s="3" t="str">
        <f aca="false">IF(AC10&gt;=81%,"SANGAT TINGGI",IF(AC10&gt;=61%,"TINGGI",IF(AC10&gt;=41%,"CUKUP","RENDAH")))</f>
        <v>RENDAH</v>
      </c>
      <c r="F8" s="3" t="str">
        <f aca="false">IF(AD10&gt;=81%,"SANGAT TINGGI",IF(AD10&gt;=61%,"TINGGI",IF(AD10&gt;=41%,"CUKUP","RENDAH")))</f>
        <v>RENDAH</v>
      </c>
      <c r="G8" s="3" t="s">
        <v>23</v>
      </c>
      <c r="M8" s="4"/>
      <c r="N8" s="15"/>
      <c r="O8" s="4" t="s">
        <v>28</v>
      </c>
      <c r="P8" s="5" t="n">
        <f aca="false">T8*24.022025333%</f>
        <v>286205586.801961</v>
      </c>
      <c r="Q8" s="5" t="n">
        <f aca="false">T8*9.472237812%</f>
        <v>112855071.282727</v>
      </c>
      <c r="R8" s="5" t="n">
        <f aca="false">T8*2.72066221%</f>
        <v>32414782.4135912</v>
      </c>
      <c r="S8" s="6" t="n">
        <f aca="false">T8*63.785074645%</f>
        <v>759954436.185721</v>
      </c>
      <c r="T8" s="6" t="n">
        <f aca="false">N7*20%</f>
        <v>1191429876.684</v>
      </c>
      <c r="U8" s="7" t="n">
        <v>788254302</v>
      </c>
      <c r="V8" s="7" t="n">
        <v>310820262</v>
      </c>
      <c r="W8" s="7" t="n">
        <v>89275307</v>
      </c>
      <c r="X8" s="7" t="n">
        <v>2093031658</v>
      </c>
      <c r="Y8" s="14"/>
      <c r="Z8" s="12" t="str">
        <f aca="false">IF(AA8&gt;=81%,"Sangat Tinggi",IF(AA8&gt;=61%,"Tinggi",IF(AA8&gt;=41%,"Cukup","Rendah")))</f>
        <v>Cukup</v>
      </c>
      <c r="AA8" s="13" t="n">
        <f aca="false">P7/U7</f>
        <v>0.453859855372475</v>
      </c>
      <c r="AB8" s="13" t="n">
        <f aca="false">Q7/V7</f>
        <v>0.45385985519634</v>
      </c>
      <c r="AC8" s="13" t="n">
        <f aca="false">R7/W7</f>
        <v>0.453859856421317</v>
      </c>
      <c r="AD8" s="13" t="n">
        <f aca="false">S7/X7</f>
        <v>0.453859855201555</v>
      </c>
    </row>
    <row r="9" customFormat="false" ht="15" hidden="false" customHeight="false" outlineLevel="0" collapsed="false">
      <c r="A9" s="3" t="s">
        <v>42</v>
      </c>
      <c r="B9" s="3" t="s">
        <v>43</v>
      </c>
      <c r="C9" s="3" t="str">
        <f aca="false">IF(AA11&gt;=81%,"SANGAT TINGGI",IF(AA11&gt;=61%,"TINGGI",IF(AA11&gt;=41%,"CUKUP","RENDAH")))</f>
        <v>TINGGI</v>
      </c>
      <c r="D9" s="3" t="str">
        <f aca="false">IF(AB11&gt;=81%,"SANGAT TINGGI",IF(AB11&gt;=61%,"TINGGI",IF(AB11&gt;=41%,"CUKUP","RENDAH")))</f>
        <v>TINGGI</v>
      </c>
      <c r="E9" s="3" t="str">
        <f aca="false">IF(AC11&gt;=81%,"SANGAT TINGGI",IF(AC11&gt;=61%,"TINGGI",IF(AC11&gt;=41%,"CUKUP","RENDAH")))</f>
        <v>TINGGI</v>
      </c>
      <c r="F9" s="3" t="str">
        <f aca="false">IF(AD11&gt;=81%,"SANGAT TINGGI",IF(AD11&gt;=61%,"TINGGI",IF(AD11&gt;=41%,"CUKUP","RENDAH")))</f>
        <v>TINGGI</v>
      </c>
      <c r="G9" s="3" t="s">
        <v>2</v>
      </c>
      <c r="M9" s="4"/>
      <c r="N9" s="15"/>
      <c r="O9" s="4" t="s">
        <v>32</v>
      </c>
      <c r="P9" s="5" t="n">
        <f aca="false">T9*24.022025333%</f>
        <v>214654190.101471</v>
      </c>
      <c r="Q9" s="5" t="n">
        <f aca="false">T9*9.472237812%</f>
        <v>84641303.4620451</v>
      </c>
      <c r="R9" s="5" t="n">
        <f aca="false">T9*2.72066221%</f>
        <v>24311086.8101934</v>
      </c>
      <c r="S9" s="6" t="n">
        <f aca="false">T9*63.785074645%</f>
        <v>569965827.139291</v>
      </c>
      <c r="T9" s="6" t="n">
        <f aca="false">N7*15%</f>
        <v>893572407.513</v>
      </c>
      <c r="U9" s="7" t="n">
        <v>788254302</v>
      </c>
      <c r="V9" s="7" t="n">
        <v>310820262</v>
      </c>
      <c r="W9" s="7" t="n">
        <v>89275307</v>
      </c>
      <c r="X9" s="7" t="n">
        <v>2093031658</v>
      </c>
      <c r="Y9" s="12"/>
      <c r="Z9" s="12" t="str">
        <f aca="false">IF(AA9&gt;=81%,"Sangat Tinggi",IF(AA9&gt;=61%,"Tinggi",IF(AA9&gt;=41%,"Cukup","Rendah")))</f>
        <v>Rendah</v>
      </c>
      <c r="AA9" s="13" t="n">
        <f aca="false">P8/U8</f>
        <v>0.36308788429798</v>
      </c>
      <c r="AB9" s="13" t="n">
        <f aca="false">Q8/V8</f>
        <v>0.363087884157072</v>
      </c>
      <c r="AC9" s="13" t="n">
        <f aca="false">R8/W8</f>
        <v>0.363087885137054</v>
      </c>
      <c r="AD9" s="13" t="n">
        <f aca="false">S8/X8</f>
        <v>0.363087884161244</v>
      </c>
    </row>
    <row r="10" customFormat="false" ht="15" hidden="false" customHeight="false" outlineLevel="0" collapsed="false">
      <c r="A10" s="3" t="s">
        <v>44</v>
      </c>
      <c r="B10" s="3" t="s">
        <v>45</v>
      </c>
      <c r="C10" s="3" t="str">
        <f aca="false">IF(AA12&gt;=81%,"SANGAT TINGGI",IF(AA12&gt;=61%,"TINGGI",IF(AA12&gt;=41%,"CUKUP","RENDAH")))</f>
        <v>RENDAH</v>
      </c>
      <c r="D10" s="3" t="str">
        <f aca="false">IF(AB12&gt;=81%,"SANGAT TINGGI",IF(AB12&gt;=61%,"TINGGI",IF(AB12&gt;=41%,"CUKUP","RENDAH")))</f>
        <v>RENDAH</v>
      </c>
      <c r="E10" s="3" t="str">
        <f aca="false">IF(AC12&gt;=81%,"SANGAT TINGGI",IF(AC12&gt;=61%,"TINGGI",IF(AC12&gt;=41%,"CUKUP","RENDAH")))</f>
        <v>RENDAH</v>
      </c>
      <c r="F10" s="3" t="str">
        <f aca="false">IF(AD12&gt;=81%,"SANGAT TINGGI",IF(AD12&gt;=61%,"TINGGI",IF(AD12&gt;=41%,"CUKUP","RENDAH")))</f>
        <v>RENDAH</v>
      </c>
      <c r="G10" s="3" t="s">
        <v>23</v>
      </c>
      <c r="M10" s="4"/>
      <c r="N10" s="4" t="s">
        <v>46</v>
      </c>
      <c r="O10" s="4" t="s">
        <v>15</v>
      </c>
      <c r="P10" s="5" t="n">
        <f aca="false">T10*24.022025333%</f>
        <v>484584208.404432</v>
      </c>
      <c r="Q10" s="5" t="n">
        <f aca="false">T10*9.472237812%</f>
        <v>191078678.767396</v>
      </c>
      <c r="R10" s="5" t="n">
        <f aca="false">T10*2.72066221%</f>
        <v>54882547.3744538</v>
      </c>
      <c r="S10" s="6" t="n">
        <f aca="false">T10*63.785074645%</f>
        <v>1286704159.05372</v>
      </c>
      <c r="T10" s="6" t="n">
        <f aca="false">N11*40%</f>
        <v>2017249593.6</v>
      </c>
      <c r="U10" s="7" t="n">
        <v>788254302</v>
      </c>
      <c r="V10" s="7" t="n">
        <v>310820262</v>
      </c>
      <c r="W10" s="7" t="n">
        <v>89275307</v>
      </c>
      <c r="X10" s="7" t="n">
        <v>2093031658</v>
      </c>
      <c r="Y10" s="12"/>
      <c r="Z10" s="12" t="str">
        <f aca="false">IF(AA10&gt;=81%,"Sangat Tinggi",IF(AA10&gt;=61%,"Tinggi",IF(AA10&gt;=41%,"Cukup","Rendah")))</f>
        <v>Rendah</v>
      </c>
      <c r="AA10" s="13" t="n">
        <f aca="false">P9/U9</f>
        <v>0.272315913223485</v>
      </c>
      <c r="AB10" s="13" t="n">
        <f aca="false">Q9/V9</f>
        <v>0.272315913117804</v>
      </c>
      <c r="AC10" s="13" t="n">
        <f aca="false">R9/W9</f>
        <v>0.27231591385279</v>
      </c>
      <c r="AD10" s="13" t="n">
        <f aca="false">S9/X9</f>
        <v>0.272315913120933</v>
      </c>
    </row>
    <row r="11" customFormat="false" ht="15" hidden="false" customHeight="false" outlineLevel="0" collapsed="false">
      <c r="A11" s="3" t="s">
        <v>47</v>
      </c>
      <c r="B11" s="3" t="s">
        <v>48</v>
      </c>
      <c r="C11" s="3" t="str">
        <f aca="false">IF(AA13&gt;=81%,"SANGAT TINGGI",IF(AA13&gt;=61%,"TINGGI",IF(AA13&gt;=41%,"CUKUP","RENDAH")))</f>
        <v>RENDAH</v>
      </c>
      <c r="D11" s="3" t="str">
        <f aca="false">IF(AB13&gt;=81%,"SANGAT TINGGI",IF(AB13&gt;=61%,"TINGGI",IF(AB13&gt;=41%,"CUKUP","RENDAH")))</f>
        <v>RENDAH</v>
      </c>
      <c r="E11" s="3" t="str">
        <f aca="false">IF(AC13&gt;=81%,"SANGAT TINGGI",IF(AC13&gt;=61%,"TINGGI",IF(AC13&gt;=41%,"CUKUP","RENDAH")))</f>
        <v>RENDAH</v>
      </c>
      <c r="F11" s="3" t="str">
        <f aca="false">IF(AD13&gt;=81%,"SANGAT TINGGI",IF(AD13&gt;=61%,"TINGGI",IF(AD13&gt;=41%,"CUKUP","RENDAH")))</f>
        <v>RENDAH</v>
      </c>
      <c r="G11" s="3" t="s">
        <v>23</v>
      </c>
      <c r="M11" s="4"/>
      <c r="N11" s="15" t="n">
        <v>5043123984</v>
      </c>
      <c r="O11" s="4" t="s">
        <v>24</v>
      </c>
      <c r="P11" s="5" t="n">
        <f aca="false">T11*24.022025333%</f>
        <v>302865130.25277</v>
      </c>
      <c r="Q11" s="5" t="n">
        <f aca="false">T11*9.472237812%</f>
        <v>119424174.229622</v>
      </c>
      <c r="R11" s="5" t="n">
        <f aca="false">T11*2.72066221%</f>
        <v>34301592.1090336</v>
      </c>
      <c r="S11" s="6" t="n">
        <f aca="false">T11*63.785074645%</f>
        <v>804190099.408575</v>
      </c>
      <c r="T11" s="6" t="n">
        <f aca="false">N11*25%</f>
        <v>1260780996</v>
      </c>
      <c r="U11" s="7" t="n">
        <v>788254302</v>
      </c>
      <c r="V11" s="7" t="n">
        <v>310820262</v>
      </c>
      <c r="W11" s="7" t="n">
        <v>89275307</v>
      </c>
      <c r="X11" s="7" t="n">
        <v>2093031658</v>
      </c>
      <c r="Y11" s="12"/>
      <c r="Z11" s="12" t="str">
        <f aca="false">IF(AA11&gt;=81%,"Sangat Tinggi",IF(AA11&gt;=61%,"Tinggi",IF(AA11&gt;=41%,"Cukup","Rendah")))</f>
        <v>Tinggi</v>
      </c>
      <c r="AA11" s="13" t="n">
        <f aca="false">P10/U10</f>
        <v>0.614756186138051</v>
      </c>
      <c r="AB11" s="13" t="n">
        <f aca="false">Q10/V10</f>
        <v>0.614756185899475</v>
      </c>
      <c r="AC11" s="13" t="n">
        <f aca="false">R10/W10</f>
        <v>0.614756187558714</v>
      </c>
      <c r="AD11" s="13" t="n">
        <f aca="false">S10/X10</f>
        <v>0.614756185906539</v>
      </c>
    </row>
    <row r="12" customFormat="false" ht="15" hidden="false" customHeight="false" outlineLevel="0" collapsed="false">
      <c r="A12" s="3" t="s">
        <v>49</v>
      </c>
      <c r="B12" s="3" t="s">
        <v>50</v>
      </c>
      <c r="C12" s="3" t="str">
        <f aca="false">IF(AA14&gt;=81%,"SANGAT TINGGI",IF(AA14&gt;=61%,"TINGGI",IF(AA14&gt;=41%,"CUKUP","RENDAH")))</f>
        <v>RENDAH</v>
      </c>
      <c r="D12" s="3" t="str">
        <f aca="false">IF(AB14&gt;=81%,"SANGAT TINGGI",IF(AB14&gt;=61%,"TINGGI",IF(AB14&gt;=41%,"CUKUP","RENDAH")))</f>
        <v>RENDAH</v>
      </c>
      <c r="E12" s="3" t="str">
        <f aca="false">IF(AC14&gt;=81%,"SANGAT TINGGI",IF(AC14&gt;=61%,"TINGGI",IF(AC14&gt;=41%,"CUKUP","RENDAH")))</f>
        <v>RENDAH</v>
      </c>
      <c r="F12" s="3" t="str">
        <f aca="false">IF(AD14&gt;=81%,"SANGAT TINGGI",IF(AD14&gt;=61%,"TINGGI",IF(AD14&gt;=41%,"CUKUP","RENDAH")))</f>
        <v>RENDAH</v>
      </c>
      <c r="G12" s="3" t="s">
        <v>23</v>
      </c>
      <c r="M12" s="4"/>
      <c r="N12" s="15"/>
      <c r="O12" s="4" t="s">
        <v>28</v>
      </c>
      <c r="P12" s="5" t="n">
        <f aca="false">T12*24.022025333%</f>
        <v>242292104.202216</v>
      </c>
      <c r="Q12" s="5" t="n">
        <f aca="false">T12*9.472237812%</f>
        <v>95539339.3836978</v>
      </c>
      <c r="R12" s="5" t="n">
        <f aca="false">T12*2.72066221%</f>
        <v>27441273.6872269</v>
      </c>
      <c r="S12" s="6" t="n">
        <f aca="false">T12*63.785074645%</f>
        <v>643352079.52686</v>
      </c>
      <c r="T12" s="6" t="n">
        <f aca="false">N11*20%</f>
        <v>1008624796.8</v>
      </c>
      <c r="U12" s="7" t="n">
        <v>788254302</v>
      </c>
      <c r="V12" s="7" t="n">
        <v>310820262</v>
      </c>
      <c r="W12" s="7" t="n">
        <v>89275307</v>
      </c>
      <c r="X12" s="7" t="n">
        <v>2093031658</v>
      </c>
      <c r="Y12" s="12"/>
      <c r="Z12" s="12" t="str">
        <f aca="false">IF(AA12&gt;=81%,"Sangat Tinggi",IF(AA12&gt;=61%,"Tinggi",IF(AA12&gt;=41%,"Cukup","Rendah")))</f>
        <v>Rendah</v>
      </c>
      <c r="AA12" s="13" t="n">
        <f aca="false">P11/U11</f>
        <v>0.384222616336282</v>
      </c>
      <c r="AB12" s="13" t="n">
        <f aca="false">Q11/V11</f>
        <v>0.384222616187172</v>
      </c>
      <c r="AC12" s="13" t="n">
        <f aca="false">R11/W11</f>
        <v>0.384222617224196</v>
      </c>
      <c r="AD12" s="13" t="n">
        <f aca="false">S11/X11</f>
        <v>0.384222616191587</v>
      </c>
    </row>
    <row r="13" customFormat="false" ht="15" hidden="false" customHeight="false" outlineLevel="0" collapsed="false">
      <c r="A13" s="3" t="s">
        <v>51</v>
      </c>
      <c r="B13" s="3" t="s">
        <v>52</v>
      </c>
      <c r="C13" s="3" t="str">
        <f aca="false">IF(AA15&gt;=81%,"SANGAT TINGGI",IF(AA15&gt;=61%,"TINGGI",IF(AA15&gt;=41%,"CUKUP","RENDAH")))</f>
        <v>SANGAT TINGGI</v>
      </c>
      <c r="D13" s="3" t="str">
        <f aca="false">IF(AB15&gt;=81%,"SANGAT TINGGI",IF(AB15&gt;=61%,"TINGGI",IF(AB15&gt;=41%,"CUKUP","RENDAH")))</f>
        <v>SANGAT TINGGI</v>
      </c>
      <c r="E13" s="3" t="str">
        <f aca="false">IF(AC15&gt;=81%,"SANGAT TINGGI",IF(AC15&gt;=61%,"TINGGI",IF(AC15&gt;=41%,"CUKUP","RENDAH")))</f>
        <v>SANGAT TINGGI</v>
      </c>
      <c r="F13" s="3" t="str">
        <f aca="false">IF(AD15&gt;=81%,"SANGAT TINGGI",IF(AD15&gt;=61%,"TINGGI",IF(AD15&gt;=41%,"CUKUP","RENDAH")))</f>
        <v>SANGAT TINGGI</v>
      </c>
      <c r="G13" s="3" t="s">
        <v>2</v>
      </c>
      <c r="M13" s="4"/>
      <c r="N13" s="15"/>
      <c r="O13" s="4" t="s">
        <v>32</v>
      </c>
      <c r="P13" s="5" t="n">
        <f aca="false">T13*24.022025333%</f>
        <v>181719078.151662</v>
      </c>
      <c r="Q13" s="5" t="n">
        <f aca="false">T13*9.472237812%</f>
        <v>71654504.5377733</v>
      </c>
      <c r="R13" s="5" t="n">
        <f aca="false">T13*2.72066221%</f>
        <v>20580955.2654202</v>
      </c>
      <c r="S13" s="6" t="n">
        <f aca="false">T13*63.785074645%</f>
        <v>482514059.645145</v>
      </c>
      <c r="T13" s="6" t="n">
        <f aca="false">N11*15%</f>
        <v>756468597.6</v>
      </c>
      <c r="U13" s="7" t="n">
        <v>788254302</v>
      </c>
      <c r="V13" s="7" t="n">
        <v>310820262</v>
      </c>
      <c r="W13" s="7" t="n">
        <v>89275307</v>
      </c>
      <c r="X13" s="7" t="n">
        <v>2093031658</v>
      </c>
      <c r="Y13" s="12"/>
      <c r="Z13" s="12" t="str">
        <f aca="false">IF(AA13&gt;=81%,"Sangat Tinggi",IF(AA13&gt;=61%,"Tinggi",IF(AA13&gt;=41%,"Cukup","Rendah")))</f>
        <v>Rendah</v>
      </c>
      <c r="AA13" s="13" t="n">
        <f aca="false">P12/U12</f>
        <v>0.307378093069026</v>
      </c>
      <c r="AB13" s="13" t="n">
        <f aca="false">Q12/V12</f>
        <v>0.307378092949738</v>
      </c>
      <c r="AC13" s="13" t="n">
        <f aca="false">R12/W12</f>
        <v>0.307378093779357</v>
      </c>
      <c r="AD13" s="13" t="n">
        <f aca="false">S12/X12</f>
        <v>0.307378092953269</v>
      </c>
    </row>
    <row r="14" customFormat="false" ht="15" hidden="false" customHeight="false" outlineLevel="0" collapsed="false">
      <c r="A14" s="3" t="s">
        <v>53</v>
      </c>
      <c r="B14" s="3" t="s">
        <v>54</v>
      </c>
      <c r="C14" s="3" t="str">
        <f aca="false">IF(AA16&gt;=81%,"SANGAT TINGGI",IF(AA16&gt;=61%,"TINGGI",IF(AA16&gt;=41%,"CUKUP","RENDAH")))</f>
        <v>CUKUP</v>
      </c>
      <c r="D14" s="3" t="str">
        <f aca="false">IF(AB16&gt;=81%,"SANGAT TINGGI",IF(AB16&gt;=61%,"TINGGI",IF(AB16&gt;=41%,"CUKUP","RENDAH")))</f>
        <v>CUKUP</v>
      </c>
      <c r="E14" s="3" t="str">
        <f aca="false">IF(AC16&gt;=81%,"SANGAT TINGGI",IF(AC16&gt;=61%,"TINGGI",IF(AC16&gt;=41%,"CUKUP","RENDAH")))</f>
        <v>CUKUP</v>
      </c>
      <c r="F14" s="3" t="str">
        <f aca="false">IF(AD16&gt;=81%,"SANGAT TINGGI",IF(AD16&gt;=61%,"TINGGI",IF(AD16&gt;=41%,"CUKUP","RENDAH")))</f>
        <v>CUKUP</v>
      </c>
      <c r="G14" s="3" t="s">
        <v>2</v>
      </c>
      <c r="M14" s="4"/>
      <c r="N14" s="4" t="s">
        <v>55</v>
      </c>
      <c r="O14" s="4" t="s">
        <v>15</v>
      </c>
      <c r="P14" s="5" t="n">
        <f aca="false">T14*24.022025333%</f>
        <v>670593015.638503</v>
      </c>
      <c r="Q14" s="5" t="n">
        <f aca="false">T14*9.472237812%</f>
        <v>264424686.559135</v>
      </c>
      <c r="R14" s="5" t="n">
        <f aca="false">T14*2.72066221%</f>
        <v>75949344.4306415</v>
      </c>
      <c r="S14" s="6" t="n">
        <f aca="false">T14*63.785074645%</f>
        <v>1780608627.53972</v>
      </c>
      <c r="T14" s="6" t="n">
        <f aca="false">N15*40%</f>
        <v>2791575674.168</v>
      </c>
      <c r="U14" s="7" t="n">
        <v>788254302</v>
      </c>
      <c r="V14" s="7" t="n">
        <v>310820262</v>
      </c>
      <c r="W14" s="7" t="n">
        <v>89275307</v>
      </c>
      <c r="X14" s="7" t="n">
        <v>2093031658</v>
      </c>
      <c r="Y14" s="12"/>
      <c r="Z14" s="12" t="str">
        <f aca="false">IF(AA14&gt;=81%,"Sangat Tinggi",IF(AA14&gt;=61%,"Tinggi",IF(AA14&gt;=41%,"Cukup","Rendah")))</f>
        <v>Rendah</v>
      </c>
      <c r="AA14" s="13" t="n">
        <f aca="false">P13/U13</f>
        <v>0.230533569801769</v>
      </c>
      <c r="AB14" s="13" t="n">
        <f aca="false">Q13/V13</f>
        <v>0.230533569712303</v>
      </c>
      <c r="AC14" s="13" t="n">
        <f aca="false">R13/W13</f>
        <v>0.230533570334518</v>
      </c>
      <c r="AD14" s="13" t="n">
        <f aca="false">S13/X13</f>
        <v>0.230533569714952</v>
      </c>
    </row>
    <row r="15" customFormat="false" ht="15" hidden="false" customHeight="false" outlineLevel="0" collapsed="false">
      <c r="A15" s="3" t="s">
        <v>56</v>
      </c>
      <c r="B15" s="3" t="s">
        <v>57</v>
      </c>
      <c r="C15" s="3" t="str">
        <f aca="false">IF(AA17&gt;=81%,"SANGAT TINGGI",IF(AA17&gt;=61%,"TINGGI",IF(AA17&gt;=41%,"CUKUP","RENDAH")))</f>
        <v>CUKUP</v>
      </c>
      <c r="D15" s="3" t="str">
        <f aca="false">IF(AB17&gt;=81%,"SANGAT TINGGI",IF(AB17&gt;=61%,"TINGGI",IF(AB17&gt;=41%,"CUKUP","RENDAH")))</f>
        <v>CUKUP</v>
      </c>
      <c r="E15" s="3" t="str">
        <f aca="false">IF(AC17&gt;=81%,"SANGAT TINGGI",IF(AC17&gt;=61%,"TINGGI",IF(AC17&gt;=41%,"CUKUP","RENDAH")))</f>
        <v>CUKUP</v>
      </c>
      <c r="F15" s="3" t="str">
        <f aca="false">IF(AD17&gt;=81%,"SANGAT TINGGI",IF(AD17&gt;=61%,"TINGGI",IF(AD17&gt;=41%,"CUKUP","RENDAH")))</f>
        <v>CUKUP</v>
      </c>
      <c r="G15" s="3" t="s">
        <v>2</v>
      </c>
      <c r="M15" s="4"/>
      <c r="N15" s="15" t="n">
        <v>6978939185.42</v>
      </c>
      <c r="O15" s="4" t="s">
        <v>24</v>
      </c>
      <c r="P15" s="5" t="n">
        <f aca="false">T15*24.022025333%</f>
        <v>419120634.774064</v>
      </c>
      <c r="Q15" s="5" t="n">
        <f aca="false">T15*9.472237812%</f>
        <v>165265429.09946</v>
      </c>
      <c r="R15" s="5" t="n">
        <f aca="false">T15*2.72066221%</f>
        <v>47468340.2691509</v>
      </c>
      <c r="S15" s="6" t="n">
        <f aca="false">T15*63.785074645%</f>
        <v>1112880392.21233</v>
      </c>
      <c r="T15" s="6" t="n">
        <f aca="false">N15*25%</f>
        <v>1744734796.355</v>
      </c>
      <c r="U15" s="7" t="n">
        <v>788254302</v>
      </c>
      <c r="V15" s="7" t="n">
        <v>310820262</v>
      </c>
      <c r="W15" s="7" t="n">
        <v>89275307</v>
      </c>
      <c r="X15" s="7" t="n">
        <v>2093031658</v>
      </c>
      <c r="Y15" s="12"/>
      <c r="Z15" s="12" t="str">
        <f aca="false">IF(AA15&gt;=81%,"Sangat Tinggi",IF(AA15&gt;=61%,"Tinggi",IF(AA15&gt;=41%,"Cukup","Rendah")))</f>
        <v>Sangat Tinggi</v>
      </c>
      <c r="AA15" s="13" t="n">
        <f aca="false">P14/U14</f>
        <v>0.85073181831934</v>
      </c>
      <c r="AB15" s="13" t="n">
        <f aca="false">Q14/V14</f>
        <v>0.850731817989186</v>
      </c>
      <c r="AC15" s="13" t="n">
        <f aca="false">R14/W14</f>
        <v>0.850731820285328</v>
      </c>
      <c r="AD15" s="13" t="n">
        <f aca="false">S14/X14</f>
        <v>0.850731817998962</v>
      </c>
    </row>
    <row r="16" customFormat="false" ht="15" hidden="false" customHeight="false" outlineLevel="0" collapsed="false">
      <c r="A16" s="3" t="s">
        <v>58</v>
      </c>
      <c r="B16" s="3" t="s">
        <v>59</v>
      </c>
      <c r="C16" s="3" t="str">
        <f aca="false">IF(AA18&gt;=81%,"SANGAT TINGGI",IF(AA18&gt;=61%,"TINGGI",IF(AA18&gt;=41%,"CUKUP","RENDAH")))</f>
        <v>RENDAH</v>
      </c>
      <c r="D16" s="3" t="str">
        <f aca="false">IF(AB18&gt;=81%,"SANGAT TINGGI",IF(AB18&gt;=61%,"TINGGI",IF(AB18&gt;=41%,"CUKUP","RENDAH")))</f>
        <v>RENDAH</v>
      </c>
      <c r="E16" s="3" t="str">
        <f aca="false">IF(AC18&gt;=81%,"SANGAT TINGGI",IF(AC18&gt;=61%,"TINGGI",IF(AC18&gt;=41%,"CUKUP","RENDAH")))</f>
        <v>RENDAH</v>
      </c>
      <c r="F16" s="3" t="str">
        <f aca="false">IF(AD18&gt;=81%,"SANGAT TINGGI",IF(AD18&gt;=61%,"TINGGI",IF(AD18&gt;=41%,"CUKUP","RENDAH")))</f>
        <v>RENDAH</v>
      </c>
      <c r="G16" s="3" t="s">
        <v>23</v>
      </c>
      <c r="M16" s="4"/>
      <c r="N16" s="15"/>
      <c r="O16" s="4" t="s">
        <v>28</v>
      </c>
      <c r="P16" s="5" t="n">
        <f aca="false">T16*24.022025333%</f>
        <v>335296507.819251</v>
      </c>
      <c r="Q16" s="5" t="n">
        <f aca="false">T16*9.472237812%</f>
        <v>132212343.279568</v>
      </c>
      <c r="R16" s="5" t="n">
        <f aca="false">T16*2.72066221%</f>
        <v>37974672.2153208</v>
      </c>
      <c r="S16" s="6" t="n">
        <f aca="false">T16*63.785074645%</f>
        <v>890304313.769861</v>
      </c>
      <c r="T16" s="6" t="n">
        <f aca="false">N15*20%</f>
        <v>1395787837.084</v>
      </c>
      <c r="U16" s="7" t="n">
        <v>788254302</v>
      </c>
      <c r="V16" s="7" t="n">
        <v>310820262</v>
      </c>
      <c r="W16" s="7" t="n">
        <v>89275307</v>
      </c>
      <c r="X16" s="7" t="n">
        <v>2093031658</v>
      </c>
      <c r="Y16" s="12"/>
      <c r="Z16" s="12" t="str">
        <f aca="false">IF(AA16&gt;=81%,"Sangat Tinggi",IF(AA16&gt;=61%,"Tinggi",IF(AA16&gt;=41%,"Cukup","Rendah")))</f>
        <v>Cukup</v>
      </c>
      <c r="AA16" s="13" t="n">
        <f aca="false">P15/U15</f>
        <v>0.531707386449588</v>
      </c>
      <c r="AB16" s="13" t="n">
        <f aca="false">Q15/V15</f>
        <v>0.531707386243241</v>
      </c>
      <c r="AC16" s="13" t="n">
        <f aca="false">R15/W15</f>
        <v>0.53170738767833</v>
      </c>
      <c r="AD16" s="13" t="n">
        <f aca="false">S15/X15</f>
        <v>0.531707386249351</v>
      </c>
    </row>
    <row r="17" customFormat="false" ht="15" hidden="false" customHeight="false" outlineLevel="0" collapsed="false">
      <c r="A17" s="3" t="s">
        <v>60</v>
      </c>
      <c r="B17" s="3" t="s">
        <v>61</v>
      </c>
      <c r="C17" s="3" t="str">
        <f aca="false">IF(AA19&gt;=81%,"SANGAT TINGGI",IF(AA19&gt;=61%,"TINGGI",IF(AA19&gt;=41%,"CUKUP","RENDAH")))</f>
        <v>SANGAT TINGGI</v>
      </c>
      <c r="D17" s="3" t="str">
        <f aca="false">IF(AB19&gt;=81%,"SANGAT TINGGI",IF(AB19&gt;=61%,"TINGGI",IF(AB19&gt;=41%,"CUKUP","RENDAH")))</f>
        <v>SANGAT TINGGI</v>
      </c>
      <c r="E17" s="3" t="str">
        <f aca="false">IF(AC19&gt;=81%,"SANGAT TINGGI",IF(AC19&gt;=61%,"TINGGI",IF(AC19&gt;=41%,"CUKUP","RENDAH")))</f>
        <v>SANGAT TINGGI</v>
      </c>
      <c r="F17" s="3" t="str">
        <f aca="false">IF(AD19&gt;=81%,"SANGAT TINGGI",IF(AD19&gt;=61%,"TINGGI",IF(AD19&gt;=41%,"CUKUP","RENDAH")))</f>
        <v>SANGAT TINGGI</v>
      </c>
      <c r="G17" s="3" t="s">
        <v>2</v>
      </c>
      <c r="M17" s="4"/>
      <c r="N17" s="15"/>
      <c r="O17" s="4" t="s">
        <v>32</v>
      </c>
      <c r="P17" s="5" t="n">
        <f aca="false">T17*24.022025333%</f>
        <v>251472380.864438</v>
      </c>
      <c r="Q17" s="5" t="n">
        <f aca="false">T17*9.472237812%</f>
        <v>99159257.4596757</v>
      </c>
      <c r="R17" s="5" t="n">
        <f aca="false">T17*2.72066221%</f>
        <v>28481004.1614906</v>
      </c>
      <c r="S17" s="6" t="n">
        <f aca="false">T17*63.785074645%</f>
        <v>667728235.327395</v>
      </c>
      <c r="T17" s="6" t="n">
        <f aca="false">N15*15%</f>
        <v>1046840877.813</v>
      </c>
      <c r="U17" s="7" t="n">
        <v>788254302</v>
      </c>
      <c r="V17" s="7" t="n">
        <v>310820262</v>
      </c>
      <c r="W17" s="7" t="n">
        <v>89275307</v>
      </c>
      <c r="X17" s="7" t="n">
        <v>2093031658</v>
      </c>
      <c r="Y17" s="12"/>
      <c r="Z17" s="12" t="str">
        <f aca="false">IF(AA17&gt;=81%,"Sangat Tinggi",IF(AA17&gt;=61%,"Tinggi",IF(AA17&gt;=41%,"Cukup","Rendah")))</f>
        <v>Cukup</v>
      </c>
      <c r="AA17" s="13" t="n">
        <f aca="false">P16/U16</f>
        <v>0.42536590915967</v>
      </c>
      <c r="AB17" s="13" t="n">
        <f aca="false">Q16/V16</f>
        <v>0.425365908994593</v>
      </c>
      <c r="AC17" s="13" t="n">
        <f aca="false">R16/W16</f>
        <v>0.425365910142664</v>
      </c>
      <c r="AD17" s="13" t="n">
        <f aca="false">S16/X16</f>
        <v>0.425365908999481</v>
      </c>
    </row>
    <row r="18" customFormat="false" ht="15" hidden="false" customHeight="false" outlineLevel="0" collapsed="false">
      <c r="A18" s="3" t="s">
        <v>62</v>
      </c>
      <c r="B18" s="3" t="s">
        <v>63</v>
      </c>
      <c r="C18" s="3" t="str">
        <f aca="false">IF(AA20&gt;=81%,"SANGAT TINGGI",IF(AA20&gt;=61%,"TINGGI",IF(AA20&gt;=41%,"CUKUP","RENDAH")))</f>
        <v>TINGGI</v>
      </c>
      <c r="D18" s="3" t="str">
        <f aca="false">IF(AB20&gt;=81%,"SANGAT TINGGI",IF(AB20&gt;=61%,"TINGGI",IF(AB20&gt;=41%,"CUKUP","RENDAH")))</f>
        <v>TINGGI</v>
      </c>
      <c r="E18" s="3" t="str">
        <f aca="false">IF(AC20&gt;=81%,"SANGAT TINGGI",IF(AC20&gt;=61%,"TINGGI",IF(AC20&gt;=41%,"CUKUP","RENDAH")))</f>
        <v>TINGGI</v>
      </c>
      <c r="F18" s="3" t="str">
        <f aca="false">IF(AD20&gt;=81%,"SANGAT TINGGI",IF(AD20&gt;=61%,"TINGGI",IF(AD20&gt;=41%,"CUKUP","RENDAH")))</f>
        <v>TINGGI</v>
      </c>
      <c r="G18" s="3" t="s">
        <v>2</v>
      </c>
      <c r="M18" s="4"/>
      <c r="N18" s="4" t="s">
        <v>64</v>
      </c>
      <c r="O18" s="4" t="s">
        <v>15</v>
      </c>
      <c r="P18" s="5" t="n">
        <f aca="false">T18*24.022025333%</f>
        <v>788254302.120719</v>
      </c>
      <c r="Q18" s="5" t="n">
        <f aca="false">T18*9.472237812%</f>
        <v>310820261.926977</v>
      </c>
      <c r="R18" s="5" t="n">
        <f aca="false">T18*2.72066221%</f>
        <v>89275307.2199819</v>
      </c>
      <c r="S18" s="6" t="n">
        <f aca="false">T18*63.785074645%</f>
        <v>2093031657.53232</v>
      </c>
      <c r="T18" s="6" t="n">
        <f aca="false">N19*40%</f>
        <v>3281381528.8</v>
      </c>
      <c r="U18" s="7" t="n">
        <v>788254302</v>
      </c>
      <c r="V18" s="7" t="n">
        <v>310820262</v>
      </c>
      <c r="W18" s="7" t="n">
        <v>89275307</v>
      </c>
      <c r="X18" s="7" t="n">
        <v>2093031658</v>
      </c>
      <c r="Y18" s="12"/>
      <c r="Z18" s="12" t="str">
        <f aca="false">IF(AA18&gt;=81%,"Sangat Tinggi",IF(AA18&gt;=61%,"Tinggi",IF(AA18&gt;=41%,"Cukup","Rendah")))</f>
        <v>Rendah</v>
      </c>
      <c r="AA18" s="13" t="n">
        <f aca="false">P17/U17</f>
        <v>0.319024431869753</v>
      </c>
      <c r="AB18" s="13" t="n">
        <f aca="false">Q17/V17</f>
        <v>0.319024431745945</v>
      </c>
      <c r="AC18" s="13" t="n">
        <f aca="false">R17/W17</f>
        <v>0.319024432606998</v>
      </c>
      <c r="AD18" s="13" t="n">
        <f aca="false">S17/X17</f>
        <v>0.319024431749611</v>
      </c>
    </row>
    <row r="19" customFormat="false" ht="15" hidden="false" customHeight="false" outlineLevel="0" collapsed="false">
      <c r="A19" s="3" t="s">
        <v>65</v>
      </c>
      <c r="B19" s="3" t="s">
        <v>66</v>
      </c>
      <c r="C19" s="3" t="str">
        <f aca="false">IF(AA21&gt;=81%,"SANGAT TINGGI",IF(AA21&gt;=61%,"TINGGI",IF(AA21&gt;=41%,"CUKUP","RENDAH")))</f>
        <v>CUKUP</v>
      </c>
      <c r="D19" s="3" t="str">
        <f aca="false">IF(AB21&gt;=81%,"SANGAT TINGGI",IF(AB21&gt;=61%,"TINGGI",IF(AB21&gt;=41%,"CUKUP","RENDAH")))</f>
        <v>CUKUP</v>
      </c>
      <c r="E19" s="3" t="str">
        <f aca="false">IF(AC21&gt;=81%,"SANGAT TINGGI",IF(AC21&gt;=61%,"TINGGI",IF(AC21&gt;=41%,"CUKUP","RENDAH")))</f>
        <v>CUKUP</v>
      </c>
      <c r="F19" s="3" t="str">
        <f aca="false">IF(AD21&gt;=81%,"SANGAT TINGGI",IF(AD21&gt;=61%,"TINGGI",IF(AD21&gt;=41%,"CUKUP","RENDAH")))</f>
        <v>CUKUP</v>
      </c>
      <c r="G19" s="3" t="s">
        <v>2</v>
      </c>
      <c r="M19" s="4"/>
      <c r="N19" s="6" t="n">
        <v>8203453822</v>
      </c>
      <c r="O19" s="4" t="s">
        <v>24</v>
      </c>
      <c r="P19" s="5" t="n">
        <f aca="false">T19*24.022025333%</f>
        <v>492658938.825449</v>
      </c>
      <c r="Q19" s="5" t="n">
        <f aca="false">T19*9.472237812%</f>
        <v>194262663.704361</v>
      </c>
      <c r="R19" s="5" t="n">
        <f aca="false">T19*2.72066221%</f>
        <v>55797067.0124887</v>
      </c>
      <c r="S19" s="6" t="n">
        <f aca="false">T19*63.785074645%</f>
        <v>1308144785.9577</v>
      </c>
      <c r="T19" s="6" t="n">
        <f aca="false">N19*25%</f>
        <v>2050863455.5</v>
      </c>
      <c r="U19" s="7" t="n">
        <v>788254302</v>
      </c>
      <c r="V19" s="7" t="n">
        <v>310820262</v>
      </c>
      <c r="W19" s="7" t="n">
        <v>89275307</v>
      </c>
      <c r="X19" s="7" t="n">
        <v>2093031658</v>
      </c>
      <c r="Y19" s="12"/>
      <c r="Z19" s="12" t="str">
        <f aca="false">IF(AA19&gt;=81%,"Sangat Tinggi",IF(AA19&gt;=61%,"Tinggi",IF(AA19&gt;=41%,"Cukup","Rendah")))</f>
        <v>Sangat Tinggi</v>
      </c>
      <c r="AA19" s="13" t="n">
        <f aca="false">P18/U18</f>
        <v>1.00000000015315</v>
      </c>
      <c r="AB19" s="13" t="n">
        <f aca="false">Q18/V18</f>
        <v>0.999999999765065</v>
      </c>
      <c r="AC19" s="13" t="n">
        <f aca="false">R18/W18</f>
        <v>1.00000000246408</v>
      </c>
      <c r="AD19" s="13" t="n">
        <f aca="false">S18/X18</f>
        <v>0.999999999776555</v>
      </c>
    </row>
    <row r="20" customFormat="false" ht="15" hidden="false" customHeight="false" outlineLevel="0" collapsed="false">
      <c r="A20" s="3" t="s">
        <v>67</v>
      </c>
      <c r="B20" s="3" t="s">
        <v>68</v>
      </c>
      <c r="C20" s="3" t="str">
        <f aca="false">IF(AA22&gt;=81%,"SANGAT TINGGI",IF(AA22&gt;=61%,"TINGGI",IF(AA22&gt;=41%,"CUKUP","RENDAH")))</f>
        <v>RENDAH</v>
      </c>
      <c r="D20" s="3" t="str">
        <f aca="false">IF(AB22&gt;=81%,"SANGAT TINGGI",IF(AB22&gt;=61%,"TINGGI",IF(AB22&gt;=41%,"CUKUP","RENDAH")))</f>
        <v>RENDAH</v>
      </c>
      <c r="E20" s="3" t="str">
        <f aca="false">IF(AC22&gt;=81%,"SANGAT TINGGI",IF(AC22&gt;=61%,"TINGGI",IF(AC22&gt;=41%,"CUKUP","RENDAH")))</f>
        <v>RENDAH</v>
      </c>
      <c r="F20" s="3" t="str">
        <f aca="false">IF(AD22&gt;=81%,"SANGAT TINGGI",IF(AD22&gt;=61%,"TINGGI",IF(AD22&gt;=41%,"CUKUP","RENDAH")))</f>
        <v>RENDAH</v>
      </c>
      <c r="G20" s="3" t="s">
        <v>23</v>
      </c>
      <c r="M20" s="4"/>
      <c r="N20" s="6"/>
      <c r="O20" s="4" t="s">
        <v>28</v>
      </c>
      <c r="P20" s="5" t="n">
        <f aca="false">T20*24.022025333%</f>
        <v>394127151.060359</v>
      </c>
      <c r="Q20" s="5" t="n">
        <f aca="false">T20*9.472237812%</f>
        <v>155410130.963489</v>
      </c>
      <c r="R20" s="5" t="n">
        <f aca="false">T20*2.72066221%</f>
        <v>44637653.6099909</v>
      </c>
      <c r="S20" s="6" t="n">
        <f aca="false">T20*63.785074645%</f>
        <v>1046515828.76616</v>
      </c>
      <c r="T20" s="6" t="n">
        <f aca="false">N19*20%</f>
        <v>1640690764.4</v>
      </c>
      <c r="U20" s="7" t="n">
        <v>788254302</v>
      </c>
      <c r="V20" s="7" t="n">
        <v>310820262</v>
      </c>
      <c r="W20" s="7" t="n">
        <v>89275307</v>
      </c>
      <c r="X20" s="7" t="n">
        <v>2093031658</v>
      </c>
      <c r="Y20" s="12"/>
      <c r="Z20" s="12" t="str">
        <f aca="false">IF(AA20&gt;=81%,"Sangat Tinggi",IF(AA20&gt;=61%,"Tinggi",IF(AA20&gt;=41%,"Cukup","Rendah")))</f>
        <v>Tinggi</v>
      </c>
      <c r="AA20" s="13" t="n">
        <f aca="false">P19/U19</f>
        <v>0.625000000095717</v>
      </c>
      <c r="AB20" s="13" t="n">
        <f aca="false">Q19/V19</f>
        <v>0.624999999853165</v>
      </c>
      <c r="AC20" s="13" t="n">
        <f aca="false">R19/W19</f>
        <v>0.625000001540053</v>
      </c>
      <c r="AD20" s="13" t="n">
        <f aca="false">S19/X19</f>
        <v>0.624999999860347</v>
      </c>
    </row>
    <row r="21" customFormat="false" ht="15" hidden="false" customHeight="false" outlineLevel="0" collapsed="false">
      <c r="A21" s="3" t="s">
        <v>69</v>
      </c>
      <c r="B21" s="3" t="s">
        <v>70</v>
      </c>
      <c r="C21" s="3" t="str">
        <f aca="false">IF(AA23&gt;=81%,"SANGAT TINGGI",IF(AA23&gt;=61%,"TINGGI",IF(AA23&gt;=41%,"CUKUP","RENDAH")))</f>
        <v>TINGGI</v>
      </c>
      <c r="D21" s="3" t="str">
        <f aca="false">IF(AB23&gt;=81%,"SANGAT TINGGI",IF(AB23&gt;=61%,"TINGGI",IF(AB23&gt;=41%,"CUKUP","RENDAH")))</f>
        <v>TINGGI</v>
      </c>
      <c r="E21" s="3" t="str">
        <f aca="false">IF(AC23&gt;=81%,"SANGAT TINGGI",IF(AC23&gt;=61%,"TINGGI",IF(AC23&gt;=41%,"CUKUP","RENDAH")))</f>
        <v>TINGGI</v>
      </c>
      <c r="F21" s="3" t="str">
        <f aca="false">IF(AD23&gt;=81%,"SANGAT TINGGI",IF(AD23&gt;=61%,"TINGGI",IF(AD23&gt;=41%,"CUKUP","RENDAH")))</f>
        <v>TINGGI</v>
      </c>
      <c r="G21" s="3" t="s">
        <v>2</v>
      </c>
      <c r="M21" s="4"/>
      <c r="N21" s="6"/>
      <c r="O21" s="4" t="s">
        <v>32</v>
      </c>
      <c r="P21" s="5" t="n">
        <f aca="false">T21*24.022025333%</f>
        <v>295595363.29527</v>
      </c>
      <c r="Q21" s="5" t="n">
        <f aca="false">T21*9.472237812%</f>
        <v>116557598.222616</v>
      </c>
      <c r="R21" s="5" t="n">
        <f aca="false">T21*2.72066221%</f>
        <v>33478240.2074932</v>
      </c>
      <c r="S21" s="6" t="n">
        <f aca="false">T21*63.785074645%</f>
        <v>784886871.574621</v>
      </c>
      <c r="T21" s="6" t="n">
        <f aca="false">N19*15%</f>
        <v>1230518073.3</v>
      </c>
      <c r="U21" s="7" t="n">
        <v>788254302</v>
      </c>
      <c r="V21" s="7" t="n">
        <v>310820262</v>
      </c>
      <c r="W21" s="7" t="n">
        <v>89275307</v>
      </c>
      <c r="X21" s="7" t="n">
        <v>2093031658</v>
      </c>
      <c r="Y21" s="12"/>
      <c r="Z21" s="12" t="str">
        <f aca="false">IF(AA21&gt;=81%,"Sangat Tinggi",IF(AA21&gt;=61%,"Tinggi",IF(AA21&gt;=41%,"Cukup","Rendah")))</f>
        <v>Cukup</v>
      </c>
      <c r="AA21" s="13" t="n">
        <f aca="false">P20/U20</f>
        <v>0.500000000076573</v>
      </c>
      <c r="AB21" s="13" t="n">
        <f aca="false">Q20/V20</f>
        <v>0.499999999882532</v>
      </c>
      <c r="AC21" s="13" t="n">
        <f aca="false">R20/W20</f>
        <v>0.500000001232042</v>
      </c>
      <c r="AD21" s="13" t="n">
        <f aca="false">S20/X20</f>
        <v>0.499999999888278</v>
      </c>
    </row>
    <row r="22" customFormat="false" ht="15" hidden="false" customHeight="false" outlineLevel="0" collapsed="false">
      <c r="A22" s="3" t="s">
        <v>71</v>
      </c>
      <c r="B22" s="3" t="s">
        <v>72</v>
      </c>
      <c r="C22" s="3" t="str">
        <f aca="false">IF(AA24&gt;=81%,"SANGAT TINGGI",IF(AA24&gt;=61%,"TINGGI",IF(AA24&gt;=41%,"CUKUP","RENDAH")))</f>
        <v>CUKUP</v>
      </c>
      <c r="D22" s="3" t="str">
        <f aca="false">IF(AB24&gt;=81%,"SANGAT TINGGI",IF(AB24&gt;=61%,"TINGGI",IF(AB24&gt;=41%,"CUKUP","RENDAH")))</f>
        <v>CUKUP</v>
      </c>
      <c r="E22" s="3" t="str">
        <f aca="false">IF(AC24&gt;=81%,"SANGAT TINGGI",IF(AC24&gt;=61%,"TINGGI",IF(AC24&gt;=41%,"CUKUP","RENDAH")))</f>
        <v>CUKUP</v>
      </c>
      <c r="F22" s="3" t="str">
        <f aca="false">IF(AD24&gt;=81%,"SANGAT TINGGI",IF(AD24&gt;=61%,"TINGGI",IF(AD24&gt;=41%,"CUKUP","RENDAH")))</f>
        <v>CUKUP</v>
      </c>
      <c r="G22" s="3" t="s">
        <v>2</v>
      </c>
      <c r="M22" s="4"/>
      <c r="N22" s="4" t="s">
        <v>73</v>
      </c>
      <c r="O22" s="4" t="s">
        <v>15</v>
      </c>
      <c r="P22" s="5" t="n">
        <f aca="false">T22*24.022025333%</f>
        <v>584142019.366457</v>
      </c>
      <c r="Q22" s="5" t="n">
        <f aca="false">T22*9.472237812%</f>
        <v>230335787.541607</v>
      </c>
      <c r="R22" s="5" t="n">
        <f aca="false">T22*2.72066221%</f>
        <v>66158165.0727921</v>
      </c>
      <c r="S22" s="6" t="n">
        <f aca="false">T22*63.785074645%</f>
        <v>1551057489.61914</v>
      </c>
      <c r="T22" s="6" t="n">
        <f aca="false">N23*40%</f>
        <v>2431693461.6</v>
      </c>
      <c r="U22" s="7" t="n">
        <v>788254302</v>
      </c>
      <c r="V22" s="7" t="n">
        <v>310820262</v>
      </c>
      <c r="W22" s="7" t="n">
        <v>89275307</v>
      </c>
      <c r="X22" s="7" t="n">
        <v>2093031658</v>
      </c>
      <c r="Y22" s="12"/>
      <c r="Z22" s="12" t="str">
        <f aca="false">IF(AA22&gt;=81%,"Sangat Tinggi",IF(AA22&gt;=61%,"Tinggi",IF(AA22&gt;=41%,"Cukup","Rendah")))</f>
        <v>Rendah</v>
      </c>
      <c r="AA22" s="13" t="n">
        <f aca="false">P21/U21</f>
        <v>0.37500000005743</v>
      </c>
      <c r="AB22" s="13" t="n">
        <f aca="false">Q21/V21</f>
        <v>0.374999999911899</v>
      </c>
      <c r="AC22" s="13" t="n">
        <f aca="false">R21/W21</f>
        <v>0.375000000924032</v>
      </c>
      <c r="AD22" s="13" t="n">
        <f aca="false">S21/X21</f>
        <v>0.374999999916208</v>
      </c>
    </row>
    <row r="23" customFormat="false" ht="15" hidden="false" customHeight="false" outlineLevel="0" collapsed="false">
      <c r="A23" s="3" t="s">
        <v>74</v>
      </c>
      <c r="B23" s="3" t="s">
        <v>75</v>
      </c>
      <c r="C23" s="3" t="str">
        <f aca="false">IF(AA25&gt;=81%,"SANGAT TINGGI",IF(AA25&gt;=61%,"TINGGI",IF(AA25&gt;=41%,"CUKUP","RENDAH")))</f>
        <v>RENDAH</v>
      </c>
      <c r="D23" s="3" t="str">
        <f aca="false">IF(AB25&gt;=81%,"SANGAT TINGGI",IF(AB25&gt;=61%,"TINGGI",IF(AB25&gt;=41%,"CUKUP","RENDAH")))</f>
        <v>RENDAH</v>
      </c>
      <c r="E23" s="3" t="str">
        <f aca="false">IF(AC25&gt;=81%,"SANGAT TINGGI",IF(AC25&gt;=61%,"TINGGI",IF(AC25&gt;=41%,"CUKUP","RENDAH")))</f>
        <v>RENDAH</v>
      </c>
      <c r="F23" s="3" t="str">
        <f aca="false">IF(AD25&gt;=81%,"SANGAT TINGGI",IF(AD25&gt;=61%,"TINGGI",IF(AD25&gt;=41%,"CUKUP","RENDAH")))</f>
        <v>RENDAH</v>
      </c>
      <c r="G23" s="3" t="s">
        <v>23</v>
      </c>
      <c r="M23" s="4"/>
      <c r="N23" s="6" t="n">
        <v>6079233654</v>
      </c>
      <c r="O23" s="4" t="s">
        <v>24</v>
      </c>
      <c r="P23" s="5" t="n">
        <f aca="false">T23*24.022025333%</f>
        <v>365088762.104035</v>
      </c>
      <c r="Q23" s="5" t="n">
        <f aca="false">T23*9.472237812%</f>
        <v>143959867.213504</v>
      </c>
      <c r="R23" s="5" t="n">
        <f aca="false">T23*2.72066221%</f>
        <v>41348853.170495</v>
      </c>
      <c r="S23" s="6" t="n">
        <f aca="false">T23*63.785074645%</f>
        <v>969410931.011965</v>
      </c>
      <c r="T23" s="6" t="n">
        <f aca="false">N23*25%</f>
        <v>1519808413.5</v>
      </c>
      <c r="U23" s="7" t="n">
        <v>788254302</v>
      </c>
      <c r="V23" s="7" t="n">
        <v>310820262</v>
      </c>
      <c r="W23" s="7" t="n">
        <v>89275307</v>
      </c>
      <c r="X23" s="7" t="n">
        <v>2093031658</v>
      </c>
      <c r="Y23" s="12"/>
      <c r="Z23" s="12" t="str">
        <f aca="false">IF(AA23&gt;=81%,"Sangat Tinggi",IF(AA23&gt;=61%,"Tinggi",IF(AA23&gt;=41%,"Cukup","Rendah")))</f>
        <v>Tinggi</v>
      </c>
      <c r="AA23" s="13" t="n">
        <f aca="false">P22/U22</f>
        <v>0.741057825988822</v>
      </c>
      <c r="AB23" s="13" t="n">
        <f aca="false">Q22/V22</f>
        <v>0.741057825701231</v>
      </c>
      <c r="AC23" s="13" t="n">
        <f aca="false">R22/W22</f>
        <v>0.741057827701361</v>
      </c>
      <c r="AD23" s="13" t="n">
        <f aca="false">S22/X22</f>
        <v>0.741057825709746</v>
      </c>
    </row>
    <row r="24" customFormat="false" ht="15" hidden="false" customHeight="false" outlineLevel="0" collapsed="false">
      <c r="A24" s="3" t="s">
        <v>76</v>
      </c>
      <c r="B24" s="3" t="s">
        <v>77</v>
      </c>
      <c r="C24" s="3" t="str">
        <f aca="false">IF(AA26&gt;=81%,"SANGAT TINGGI",IF(AA26&gt;=61%,"TINGGI",IF(AA26&gt;=41%,"CUKUP","RENDAH")))</f>
        <v>RENDAH</v>
      </c>
      <c r="D24" s="3" t="str">
        <f aca="false">IF(AB26&gt;=81%,"SANGAT TINGGI",IF(AB26&gt;=61%,"TINGGI",IF(AB26&gt;=41%,"CUKUP","RENDAH")))</f>
        <v>RENDAH</v>
      </c>
      <c r="E24" s="3" t="str">
        <f aca="false">IF(AC26&gt;=81%,"SANGAT TINGGI",IF(AC26&gt;=61%,"TINGGI",IF(AC26&gt;=41%,"CUKUP","RENDAH")))</f>
        <v>RENDAH</v>
      </c>
      <c r="F24" s="3" t="str">
        <f aca="false">IF(AD26&gt;=81%,"SANGAT TINGGI",IF(AD26&gt;=61%,"TINGGI",IF(AD26&gt;=41%,"CUKUP","RENDAH")))</f>
        <v>RENDAH</v>
      </c>
      <c r="G24" s="3" t="s">
        <v>23</v>
      </c>
      <c r="M24" s="4"/>
      <c r="N24" s="6"/>
      <c r="O24" s="4" t="s">
        <v>28</v>
      </c>
      <c r="P24" s="5" t="n">
        <f aca="false">T24*24.022025333%</f>
        <v>292071009.683228</v>
      </c>
      <c r="Q24" s="5" t="n">
        <f aca="false">T24*9.472237812%</f>
        <v>115167893.770803</v>
      </c>
      <c r="R24" s="5" t="n">
        <f aca="false">T24*2.72066221%</f>
        <v>33079082.536396</v>
      </c>
      <c r="S24" s="6" t="n">
        <f aca="false">T24*63.785074645%</f>
        <v>775528744.809572</v>
      </c>
      <c r="T24" s="6" t="n">
        <f aca="false">N23*20%</f>
        <v>1215846730.8</v>
      </c>
      <c r="U24" s="7" t="n">
        <v>788254302</v>
      </c>
      <c r="V24" s="7" t="n">
        <v>310820262</v>
      </c>
      <c r="W24" s="7" t="n">
        <v>89275307</v>
      </c>
      <c r="X24" s="7" t="n">
        <v>2093031658</v>
      </c>
      <c r="Y24" s="12"/>
      <c r="Z24" s="12" t="str">
        <f aca="false">IF(AA24&gt;=81%,"Sangat Tinggi",IF(AA24&gt;=61%,"Tinggi",IF(AA24&gt;=41%,"Cukup","Rendah")))</f>
        <v>Cukup</v>
      </c>
      <c r="AA24" s="13" t="n">
        <f aca="false">P23/U23</f>
        <v>0.463161141243014</v>
      </c>
      <c r="AB24" s="13" t="n">
        <f aca="false">Q23/V23</f>
        <v>0.463161141063269</v>
      </c>
      <c r="AC24" s="13" t="n">
        <f aca="false">R23/W23</f>
        <v>0.46316114231335</v>
      </c>
      <c r="AD24" s="13" t="n">
        <f aca="false">S23/X23</f>
        <v>0.463161141068591</v>
      </c>
    </row>
    <row r="25" customFormat="false" ht="15" hidden="false" customHeight="false" outlineLevel="0" collapsed="false">
      <c r="A25" s="3" t="s">
        <v>78</v>
      </c>
      <c r="B25" s="3" t="s">
        <v>79</v>
      </c>
      <c r="C25" s="3" t="str">
        <f aca="false">IF(AA27&gt;=81%,"SANGAT TINGGI",IF(AA27&gt;=61%,"TINGGI",IF(AA27&gt;=41%,"CUKUP","RENDAH")))</f>
        <v>TINGGI</v>
      </c>
      <c r="D25" s="3" t="str">
        <f aca="false">IF(AB27&gt;=81%,"SANGAT TINGGI",IF(AB27&gt;=61%,"TINGGI",IF(AB27&gt;=41%,"CUKUP","RENDAH")))</f>
        <v>TINGGI</v>
      </c>
      <c r="E25" s="3" t="str">
        <f aca="false">IF(AC27&gt;=81%,"SANGAT TINGGI",IF(AC27&gt;=61%,"TINGGI",IF(AC27&gt;=41%,"CUKUP","RENDAH")))</f>
        <v>TINGGI</v>
      </c>
      <c r="F25" s="3" t="str">
        <f aca="false">IF(AD27&gt;=81%,"SANGAT TINGGI",IF(AD27&gt;=61%,"TINGGI",IF(AD27&gt;=41%,"CUKUP","RENDAH")))</f>
        <v>TINGGI</v>
      </c>
      <c r="G25" s="3" t="s">
        <v>2</v>
      </c>
      <c r="M25" s="4"/>
      <c r="N25" s="6"/>
      <c r="O25" s="4" t="s">
        <v>32</v>
      </c>
      <c r="P25" s="5" t="n">
        <f aca="false">T25*24.022025333%</f>
        <v>219053257.262421</v>
      </c>
      <c r="Q25" s="5" t="n">
        <f aca="false">T25*9.472237812%</f>
        <v>86375920.3281026</v>
      </c>
      <c r="R25" s="5" t="n">
        <f aca="false">T25*2.72066221%</f>
        <v>24809311.902297</v>
      </c>
      <c r="S25" s="6" t="n">
        <f aca="false">T25*63.785074645%</f>
        <v>581646558.607179</v>
      </c>
      <c r="T25" s="6" t="n">
        <f aca="false">N23*15%</f>
        <v>911885048.1</v>
      </c>
      <c r="U25" s="7" t="n">
        <v>788254302</v>
      </c>
      <c r="V25" s="7" t="n">
        <v>310820262</v>
      </c>
      <c r="W25" s="7" t="n">
        <v>89275307</v>
      </c>
      <c r="X25" s="7" t="n">
        <v>2093031658</v>
      </c>
      <c r="Y25" s="12"/>
      <c r="Z25" s="12" t="str">
        <f aca="false">IF(AA25&gt;=81%,"Sangat Tinggi",IF(AA25&gt;=61%,"Tinggi",IF(AA25&gt;=41%,"Cukup","Rendah")))</f>
        <v>Rendah</v>
      </c>
      <c r="AA25" s="13" t="n">
        <f aca="false">P24/U24</f>
        <v>0.370528912994411</v>
      </c>
      <c r="AB25" s="13" t="n">
        <f aca="false">Q24/V24</f>
        <v>0.370528912850615</v>
      </c>
      <c r="AC25" s="13" t="n">
        <f aca="false">R24/W24</f>
        <v>0.37052891385068</v>
      </c>
      <c r="AD25" s="13" t="n">
        <f aca="false">S24/X24</f>
        <v>0.370528912854873</v>
      </c>
    </row>
    <row r="26" customFormat="false" ht="15" hidden="false" customHeight="false" outlineLevel="0" collapsed="false">
      <c r="A26" s="3" t="s">
        <v>80</v>
      </c>
      <c r="B26" s="3" t="s">
        <v>81</v>
      </c>
      <c r="C26" s="3" t="str">
        <f aca="false">IF(AA28&gt;=81%,"SANGAT TINGGI",IF(AA28&gt;=61%,"TINGGI",IF(AA28&gt;=41%,"CUKUP","RENDAH")))</f>
        <v>CUKUP</v>
      </c>
      <c r="D26" s="3" t="str">
        <f aca="false">IF(AB28&gt;=81%,"SANGAT TINGGI",IF(AB28&gt;=61%,"TINGGI",IF(AB28&gt;=41%,"CUKUP","RENDAH")))</f>
        <v>CUKUP</v>
      </c>
      <c r="E26" s="3" t="str">
        <f aca="false">IF(AC28&gt;=81%,"SANGAT TINGGI",IF(AC28&gt;=61%,"TINGGI",IF(AC28&gt;=41%,"CUKUP","RENDAH")))</f>
        <v>CUKUP</v>
      </c>
      <c r="F26" s="3" t="str">
        <f aca="false">IF(AD28&gt;=81%,"SANGAT TINGGI",IF(AD28&gt;=61%,"TINGGI",IF(AD28&gt;=41%,"CUKUP","RENDAH")))</f>
        <v>CUKUP</v>
      </c>
      <c r="G26" s="3" t="s">
        <v>2</v>
      </c>
      <c r="M26" s="4"/>
      <c r="N26" s="4" t="s">
        <v>82</v>
      </c>
      <c r="O26" s="4" t="s">
        <v>15</v>
      </c>
      <c r="P26" s="5" t="n">
        <f aca="false">T26*24.022025333%</f>
        <v>560579118.848649</v>
      </c>
      <c r="Q26" s="5" t="n">
        <f aca="false">T26*9.472237812%</f>
        <v>221044589.395272</v>
      </c>
      <c r="R26" s="5" t="n">
        <f aca="false">T26*2.72066221%</f>
        <v>63489501.9560014</v>
      </c>
      <c r="S26" s="6" t="n">
        <f aca="false">T26*63.785074645%</f>
        <v>1488491517.45208</v>
      </c>
      <c r="T26" s="6" t="n">
        <f aca="false">N27*40%</f>
        <v>2333604727.652</v>
      </c>
      <c r="U26" s="7" t="n">
        <v>788254302</v>
      </c>
      <c r="V26" s="7" t="n">
        <v>310820262</v>
      </c>
      <c r="W26" s="7" t="n">
        <v>89275307</v>
      </c>
      <c r="X26" s="7" t="n">
        <v>2093031658</v>
      </c>
      <c r="Y26" s="12"/>
      <c r="Z26" s="12" t="str">
        <f aca="false">IF(AA26&gt;=81%,"Sangat Tinggi",IF(AA26&gt;=61%,"Tinggi",IF(AA26&gt;=41%,"Cukup","Rendah")))</f>
        <v>Rendah</v>
      </c>
      <c r="AA26" s="13" t="n">
        <f aca="false">P25/U25</f>
        <v>0.277896684745808</v>
      </c>
      <c r="AB26" s="13" t="n">
        <f aca="false">Q25/V25</f>
        <v>0.277896684637962</v>
      </c>
      <c r="AC26" s="13" t="n">
        <f aca="false">R25/W25</f>
        <v>0.27789668538801</v>
      </c>
      <c r="AD26" s="13" t="n">
        <f aca="false">S25/X25</f>
        <v>0.277896684641155</v>
      </c>
    </row>
    <row r="27" customFormat="false" ht="15" hidden="false" customHeight="false" outlineLevel="0" collapsed="false">
      <c r="A27" s="3" t="s">
        <v>83</v>
      </c>
      <c r="B27" s="3" t="s">
        <v>84</v>
      </c>
      <c r="C27" s="3" t="str">
        <f aca="false">IF(AA29&gt;=81%,"SANGAT TINGGI",IF(AA29&gt;=61%,"TINGGI",IF(AA29&gt;=41%,"CUKUP","RENDAH")))</f>
        <v>RENDAH</v>
      </c>
      <c r="D27" s="3" t="str">
        <f aca="false">IF(AB29&gt;=81%,"SANGAT TINGGI",IF(AB29&gt;=61%,"TINGGI",IF(AB29&gt;=41%,"CUKUP","RENDAH")))</f>
        <v>RENDAH</v>
      </c>
      <c r="E27" s="3" t="str">
        <f aca="false">IF(AC29&gt;=81%,"SANGAT TINGGI",IF(AC29&gt;=61%,"TINGGI",IF(AC29&gt;=41%,"CUKUP","RENDAH")))</f>
        <v>RENDAH</v>
      </c>
      <c r="F27" s="3" t="str">
        <f aca="false">IF(AD29&gt;=81%,"SANGAT TINGGI",IF(AD29&gt;=61%,"TINGGI",IF(AD29&gt;=41%,"CUKUP","RENDAH")))</f>
        <v>RENDAH</v>
      </c>
      <c r="G27" s="3" t="s">
        <v>23</v>
      </c>
      <c r="M27" s="4"/>
      <c r="N27" s="15" t="n">
        <v>5834011819.13</v>
      </c>
      <c r="O27" s="4" t="s">
        <v>24</v>
      </c>
      <c r="P27" s="5" t="n">
        <f aca="false">T27*24.022025333%</f>
        <v>350361949.280406</v>
      </c>
      <c r="Q27" s="5" t="n">
        <f aca="false">T27*9.472237812%</f>
        <v>138152868.372045</v>
      </c>
      <c r="R27" s="5" t="n">
        <f aca="false">T27*2.72066221%</f>
        <v>39680938.7225009</v>
      </c>
      <c r="S27" s="6" t="n">
        <f aca="false">T27*63.785074645%</f>
        <v>930307198.407548</v>
      </c>
      <c r="T27" s="6" t="n">
        <f aca="false">N27*25%</f>
        <v>1458502954.7825</v>
      </c>
      <c r="U27" s="7" t="n">
        <v>788254302</v>
      </c>
      <c r="V27" s="7" t="n">
        <v>310820262</v>
      </c>
      <c r="W27" s="7" t="n">
        <v>89275307</v>
      </c>
      <c r="X27" s="7" t="n">
        <v>2093031658</v>
      </c>
      <c r="Y27" s="12"/>
      <c r="Z27" s="12" t="str">
        <f aca="false">IF(AA27&gt;=81%,"Sangat Tinggi",IF(AA27&gt;=61%,"Tinggi",IF(AA27&gt;=41%,"Cukup","Rendah")))</f>
        <v>Tinggi</v>
      </c>
      <c r="AA27" s="13" t="n">
        <f aca="false">P26/U26</f>
        <v>0.71116531483091</v>
      </c>
      <c r="AB27" s="13" t="n">
        <f aca="false">Q26/V26</f>
        <v>0.711165314554919</v>
      </c>
      <c r="AC27" s="13" t="n">
        <f aca="false">R26/W26</f>
        <v>0.711165316474368</v>
      </c>
      <c r="AD27" s="13" t="n">
        <f aca="false">S26/X26</f>
        <v>0.711165314563091</v>
      </c>
    </row>
    <row r="28" customFormat="false" ht="15" hidden="false" customHeight="false" outlineLevel="0" collapsed="false">
      <c r="A28" s="3" t="s">
        <v>85</v>
      </c>
      <c r="B28" s="3" t="s">
        <v>86</v>
      </c>
      <c r="C28" s="3" t="str">
        <f aca="false">IF(AA30&gt;=81%,"SANGAT TINGGI",IF(AA30&gt;=61%,"TINGGI",IF(AA30&gt;=41%,"CUKUP","RENDAH")))</f>
        <v>RENDAH</v>
      </c>
      <c r="D28" s="3" t="str">
        <f aca="false">IF(AB30&gt;=81%,"SANGAT TINGGI",IF(AB30&gt;=61%,"TINGGI",IF(AB30&gt;=41%,"CUKUP","RENDAH")))</f>
        <v>RENDAH</v>
      </c>
      <c r="E28" s="3" t="str">
        <f aca="false">IF(AC30&gt;=81%,"SANGAT TINGGI",IF(AC30&gt;=61%,"TINGGI",IF(AC30&gt;=41%,"CUKUP","RENDAH")))</f>
        <v>RENDAH</v>
      </c>
      <c r="F28" s="3" t="str">
        <f aca="false">IF(AD30&gt;=81%,"SANGAT TINGGI",IF(AD30&gt;=61%,"TINGGI",IF(AD30&gt;=41%,"CUKUP","RENDAH")))</f>
        <v>RENDAH</v>
      </c>
      <c r="G28" s="3" t="s">
        <v>23</v>
      </c>
      <c r="M28" s="4"/>
      <c r="N28" s="15"/>
      <c r="O28" s="4" t="s">
        <v>28</v>
      </c>
      <c r="P28" s="5" t="n">
        <f aca="false">T28*24.022025333%</f>
        <v>280289559.424325</v>
      </c>
      <c r="Q28" s="5" t="n">
        <f aca="false">T28*9.472237812%</f>
        <v>110522294.697636</v>
      </c>
      <c r="R28" s="5" t="n">
        <f aca="false">T28*2.72066221%</f>
        <v>31744750.9780007</v>
      </c>
      <c r="S28" s="6" t="n">
        <f aca="false">T28*63.785074645%</f>
        <v>744245758.726039</v>
      </c>
      <c r="T28" s="6" t="n">
        <f aca="false">N27*20%</f>
        <v>1166802363.826</v>
      </c>
      <c r="U28" s="7" t="n">
        <v>788254302</v>
      </c>
      <c r="V28" s="7" t="n">
        <v>310820262</v>
      </c>
      <c r="W28" s="7" t="n">
        <v>89275307</v>
      </c>
      <c r="X28" s="7" t="n">
        <v>2093031658</v>
      </c>
      <c r="Y28" s="12"/>
      <c r="Z28" s="12" t="str">
        <f aca="false">IF(AA28&gt;=81%,"Sangat Tinggi",IF(AA28&gt;=61%,"Tinggi",IF(AA28&gt;=41%,"Cukup","Rendah")))</f>
        <v>Cukup</v>
      </c>
      <c r="AA28" s="13" t="n">
        <f aca="false">P27/U27</f>
        <v>0.444478321769319</v>
      </c>
      <c r="AB28" s="13" t="n">
        <f aca="false">Q27/V27</f>
        <v>0.444478321596824</v>
      </c>
      <c r="AC28" s="13" t="n">
        <f aca="false">R27/W27</f>
        <v>0.44447832279648</v>
      </c>
      <c r="AD28" s="13" t="n">
        <f aca="false">S27/X27</f>
        <v>0.444478321601932</v>
      </c>
    </row>
    <row r="29" customFormat="false" ht="15" hidden="false" customHeight="false" outlineLevel="0" collapsed="false">
      <c r="A29" s="3" t="s">
        <v>87</v>
      </c>
      <c r="B29" s="3" t="s">
        <v>88</v>
      </c>
      <c r="C29" s="3" t="str">
        <f aca="false">IF(AA31&gt;=81%,"SANGAT TINGGI",IF(AA31&gt;=61%,"TINGGI",IF(AA31&gt;=41%,"CUKUP","RENDAH")))</f>
        <v>TINGGI</v>
      </c>
      <c r="D29" s="3" t="str">
        <f aca="false">IF(AB31&gt;=81%,"SANGAT TINGGI",IF(AB31&gt;=61%,"TINGGI",IF(AB31&gt;=41%,"CUKUP","RENDAH")))</f>
        <v>TINGGI</v>
      </c>
      <c r="E29" s="3" t="str">
        <f aca="false">IF(AC31&gt;=81%,"SANGAT TINGGI",IF(AC31&gt;=61%,"TINGGI",IF(AC31&gt;=41%,"CUKUP","RENDAH")))</f>
        <v>TINGGI</v>
      </c>
      <c r="F29" s="3" t="str">
        <f aca="false">IF(AD31&gt;=81%,"SANGAT TINGGI",IF(AD31&gt;=61%,"TINGGI",IF(AD31&gt;=41%,"CUKUP","RENDAH")))</f>
        <v>TINGGI</v>
      </c>
      <c r="G29" s="3" t="s">
        <v>2</v>
      </c>
      <c r="M29" s="4"/>
      <c r="N29" s="15"/>
      <c r="O29" s="4" t="s">
        <v>32</v>
      </c>
      <c r="P29" s="5" t="n">
        <f aca="false">T29*24.022025333%</f>
        <v>210217169.568243</v>
      </c>
      <c r="Q29" s="5" t="n">
        <f aca="false">T29*9.472237812%</f>
        <v>82891721.0232271</v>
      </c>
      <c r="R29" s="5" t="n">
        <f aca="false">T29*2.72066221%</f>
        <v>23808563.2335005</v>
      </c>
      <c r="S29" s="6" t="n">
        <f aca="false">T29*63.785074645%</f>
        <v>558184319.044529</v>
      </c>
      <c r="T29" s="6" t="n">
        <f aca="false">N27*15%</f>
        <v>875101772.8695</v>
      </c>
      <c r="U29" s="7" t="n">
        <v>788254302</v>
      </c>
      <c r="V29" s="7" t="n">
        <v>310820262</v>
      </c>
      <c r="W29" s="7" t="n">
        <v>89275307</v>
      </c>
      <c r="X29" s="7" t="n">
        <v>2093031658</v>
      </c>
      <c r="Y29" s="12"/>
      <c r="Z29" s="12" t="str">
        <f aca="false">IF(AA29&gt;=81%,"Sangat Tinggi",IF(AA29&gt;=61%,"Tinggi",IF(AA29&gt;=41%,"Cukup","Rendah")))</f>
        <v>Rendah</v>
      </c>
      <c r="AA29" s="13" t="n">
        <f aca="false">P28/U28</f>
        <v>0.355582657415455</v>
      </c>
      <c r="AB29" s="13" t="n">
        <f aca="false">Q28/V28</f>
        <v>0.35558265727746</v>
      </c>
      <c r="AC29" s="13" t="n">
        <f aca="false">R28/W28</f>
        <v>0.355582658237184</v>
      </c>
      <c r="AD29" s="13" t="n">
        <f aca="false">S28/X28</f>
        <v>0.355582657281545</v>
      </c>
    </row>
    <row r="30" customFormat="false" ht="15" hidden="false" customHeight="false" outlineLevel="0" collapsed="false">
      <c r="A30" s="3" t="s">
        <v>89</v>
      </c>
      <c r="B30" s="3" t="s">
        <v>90</v>
      </c>
      <c r="C30" s="3" t="str">
        <f aca="false">IF(AA32&gt;=81%,"SANGAT TINGGI",IF(AA32&gt;=61%,"TINGGI",IF(AA32&gt;=41%,"CUKUP","RENDAH")))</f>
        <v>CUKUP</v>
      </c>
      <c r="D30" s="3" t="str">
        <f aca="false">IF(AB32&gt;=81%,"SANGAT TINGGI",IF(AB32&gt;=61%,"TINGGI",IF(AB32&gt;=41%,"CUKUP","RENDAH")))</f>
        <v>CUKUP</v>
      </c>
      <c r="E30" s="3" t="str">
        <f aca="false">IF(AC32&gt;=81%,"SANGAT TINGGI",IF(AC32&gt;=61%,"TINGGI",IF(AC32&gt;=41%,"CUKUP","RENDAH")))</f>
        <v>CUKUP</v>
      </c>
      <c r="F30" s="3" t="str">
        <f aca="false">IF(AD32&gt;=81%,"SANGAT TINGGI",IF(AD32&gt;=61%,"TINGGI",IF(AD32&gt;=41%,"CUKUP","RENDAH")))</f>
        <v>CUKUP</v>
      </c>
      <c r="G30" s="3" t="s">
        <v>2</v>
      </c>
      <c r="M30" s="4"/>
      <c r="N30" s="4" t="s">
        <v>91</v>
      </c>
      <c r="O30" s="4" t="s">
        <v>15</v>
      </c>
      <c r="P30" s="5" t="n">
        <f aca="false">T30*24.022025333%</f>
        <v>607934593.643076</v>
      </c>
      <c r="Q30" s="5" t="n">
        <f aca="false">T30*9.472237812%</f>
        <v>239717549.428196</v>
      </c>
      <c r="R30" s="5" t="n">
        <f aca="false">T30*2.72066221%</f>
        <v>68852840.3474906</v>
      </c>
      <c r="S30" s="6" t="n">
        <f aca="false">T30*63.785074645%</f>
        <v>1614233308.69324</v>
      </c>
      <c r="T30" s="6" t="n">
        <f aca="false">N31*40%</f>
        <v>2530738292.112</v>
      </c>
      <c r="U30" s="7" t="n">
        <v>788254302</v>
      </c>
      <c r="V30" s="7" t="n">
        <v>310820262</v>
      </c>
      <c r="W30" s="7" t="n">
        <v>89275307</v>
      </c>
      <c r="X30" s="7" t="n">
        <v>2093031658</v>
      </c>
      <c r="Y30" s="12"/>
      <c r="Z30" s="12" t="str">
        <f aca="false">IF(AA30&gt;=81%,"Sangat Tinggi",IF(AA30&gt;=61%,"Tinggi",IF(AA30&gt;=41%,"Cukup","Rendah")))</f>
        <v>Rendah</v>
      </c>
      <c r="AA30" s="13" t="n">
        <f aca="false">P29/U29</f>
        <v>0.266686993061591</v>
      </c>
      <c r="AB30" s="13" t="n">
        <f aca="false">Q29/V29</f>
        <v>0.266686992958095</v>
      </c>
      <c r="AC30" s="13" t="n">
        <f aca="false">R29/W29</f>
        <v>0.266686993677888</v>
      </c>
      <c r="AD30" s="13" t="n">
        <f aca="false">S29/X29</f>
        <v>0.266686992961159</v>
      </c>
    </row>
    <row r="31" customFormat="false" ht="15" hidden="false" customHeight="false" outlineLevel="0" collapsed="false">
      <c r="A31" s="3" t="s">
        <v>92</v>
      </c>
      <c r="B31" s="3" t="s">
        <v>93</v>
      </c>
      <c r="C31" s="3" t="str">
        <f aca="false">IF(AA33&gt;=81%,"SANGAT TINGGI",IF(AA33&gt;=61%,"TINGGI",IF(AA33&gt;=41%,"CUKUP","RENDAH")))</f>
        <v>RENDAH</v>
      </c>
      <c r="D31" s="3" t="str">
        <f aca="false">IF(AB33&gt;=81%,"SANGAT TINGGI",IF(AB33&gt;=61%,"TINGGI",IF(AB33&gt;=41%,"CUKUP","RENDAH")))</f>
        <v>RENDAH</v>
      </c>
      <c r="E31" s="3" t="str">
        <f aca="false">IF(AC33&gt;=81%,"SANGAT TINGGI",IF(AC33&gt;=61%,"TINGGI",IF(AC33&gt;=41%,"CUKUP","RENDAH")))</f>
        <v>RENDAH</v>
      </c>
      <c r="F31" s="3" t="str">
        <f aca="false">IF(AD33&gt;=81%,"SANGAT TINGGI",IF(AD33&gt;=61%,"TINGGI",IF(AD33&gt;=41%,"CUKUP","RENDAH")))</f>
        <v>RENDAH</v>
      </c>
      <c r="G31" s="3" t="s">
        <v>23</v>
      </c>
      <c r="M31" s="4"/>
      <c r="N31" s="15" t="n">
        <v>6326845730.28</v>
      </c>
      <c r="O31" s="4" t="s">
        <v>24</v>
      </c>
      <c r="P31" s="5" t="n">
        <f aca="false">T31*24.022025333%</f>
        <v>379959121.026923</v>
      </c>
      <c r="Q31" s="5" t="n">
        <f aca="false">T31*9.472237812%</f>
        <v>149823468.392622</v>
      </c>
      <c r="R31" s="5" t="n">
        <f aca="false">T31*2.72066221%</f>
        <v>43033025.2171816</v>
      </c>
      <c r="S31" s="6" t="n">
        <f aca="false">T31*63.785074645%</f>
        <v>1008895817.93327</v>
      </c>
      <c r="T31" s="6" t="n">
        <f aca="false">N31*25%</f>
        <v>1581711432.57</v>
      </c>
      <c r="U31" s="7" t="n">
        <v>788254302</v>
      </c>
      <c r="V31" s="7" t="n">
        <v>310820262</v>
      </c>
      <c r="W31" s="7" t="n">
        <v>89275307</v>
      </c>
      <c r="X31" s="7" t="n">
        <v>2093031658</v>
      </c>
      <c r="Y31" s="12"/>
      <c r="Z31" s="12" t="str">
        <f aca="false">IF(AA31&gt;=81%,"Sangat Tinggi",IF(AA31&gt;=61%,"Tinggi",IF(AA31&gt;=41%,"Cukup","Rendah")))</f>
        <v>Tinggi</v>
      </c>
      <c r="AA31" s="13" t="n">
        <f aca="false">P30/U30</f>
        <v>0.771241707277198</v>
      </c>
      <c r="AB31" s="13" t="n">
        <f aca="false">Q30/V30</f>
        <v>0.771241706977893</v>
      </c>
      <c r="AC31" s="13" t="n">
        <f aca="false">R30/W30</f>
        <v>0.771241709059489</v>
      </c>
      <c r="AD31" s="13" t="n">
        <f aca="false">S30/X30</f>
        <v>0.771241706986755</v>
      </c>
    </row>
    <row r="32" customFormat="false" ht="15" hidden="false" customHeight="false" outlineLevel="0" collapsed="false">
      <c r="A32" s="3" t="s">
        <v>94</v>
      </c>
      <c r="B32" s="3" t="s">
        <v>95</v>
      </c>
      <c r="C32" s="3" t="str">
        <f aca="false">IF(AA34&gt;=81%,"SANGAT TINGGI",IF(AA34&gt;=61%,"TINGGI",IF(AA34&gt;=41%,"CUKUP","RENDAH")))</f>
        <v>RENDAH</v>
      </c>
      <c r="D32" s="3" t="str">
        <f aca="false">IF(AB34&gt;=81%,"SANGAT TINGGI",IF(AB34&gt;=61%,"TINGGI",IF(AB34&gt;=41%,"CUKUP","RENDAH")))</f>
        <v>RENDAH</v>
      </c>
      <c r="E32" s="3" t="str">
        <f aca="false">IF(AC34&gt;=81%,"SANGAT TINGGI",IF(AC34&gt;=61%,"TINGGI",IF(AC34&gt;=41%,"CUKUP","RENDAH")))</f>
        <v>RENDAH</v>
      </c>
      <c r="F32" s="3" t="str">
        <f aca="false">IF(AD34&gt;=81%,"SANGAT TINGGI",IF(AD34&gt;=61%,"TINGGI",IF(AD34&gt;=41%,"CUKUP","RENDAH")))</f>
        <v>RENDAH</v>
      </c>
      <c r="G32" s="3" t="s">
        <v>23</v>
      </c>
      <c r="M32" s="4"/>
      <c r="N32" s="15"/>
      <c r="O32" s="4" t="s">
        <v>28</v>
      </c>
      <c r="P32" s="5" t="n">
        <f aca="false">T32*24.022025333%</f>
        <v>303967296.821538</v>
      </c>
      <c r="Q32" s="5" t="n">
        <f aca="false">T32*9.472237812%</f>
        <v>119858774.714098</v>
      </c>
      <c r="R32" s="5" t="n">
        <f aca="false">T32*2.72066221%</f>
        <v>34426420.1737453</v>
      </c>
      <c r="S32" s="6" t="n">
        <f aca="false">T32*63.785074645%</f>
        <v>807116654.346619</v>
      </c>
      <c r="T32" s="6" t="n">
        <f aca="false">N31*20%</f>
        <v>1265369146.056</v>
      </c>
      <c r="U32" s="7" t="n">
        <v>788254302</v>
      </c>
      <c r="V32" s="7" t="n">
        <v>310820262</v>
      </c>
      <c r="W32" s="7" t="n">
        <v>89275307</v>
      </c>
      <c r="X32" s="7" t="n">
        <v>2093031658</v>
      </c>
      <c r="Y32" s="12"/>
      <c r="Z32" s="12" t="str">
        <f aca="false">IF(AA32&gt;=81%,"Sangat Tinggi",IF(AA32&gt;=61%,"Tinggi",IF(AA32&gt;=41%,"Cukup","Rendah")))</f>
        <v>Cukup</v>
      </c>
      <c r="AA32" s="13" t="n">
        <f aca="false">P31/U31</f>
        <v>0.482026067048249</v>
      </c>
      <c r="AB32" s="13" t="n">
        <f aca="false">Q31/V31</f>
        <v>0.482026066861183</v>
      </c>
      <c r="AC32" s="13" t="n">
        <f aca="false">R31/W31</f>
        <v>0.482026068162181</v>
      </c>
      <c r="AD32" s="13" t="n">
        <f aca="false">S31/X31</f>
        <v>0.482026066866722</v>
      </c>
    </row>
    <row r="33" customFormat="false" ht="15" hidden="false" customHeight="false" outlineLevel="0" collapsed="false">
      <c r="A33" s="3" t="s">
        <v>96</v>
      </c>
      <c r="B33" s="3" t="s">
        <v>97</v>
      </c>
      <c r="C33" s="3" t="str">
        <f aca="false">IF(AA35&gt;=81%,"SANGAT TINGGI",IF(AA35&gt;=61%,"TINGGI",IF(AA35&gt;=41%,"CUKUP","RENDAH")))</f>
        <v>TINGGI</v>
      </c>
      <c r="D33" s="3" t="str">
        <f aca="false">IF(AB35&gt;=81%,"SANGAT TINGGI",IF(AB35&gt;=61%,"TINGGI",IF(AB35&gt;=41%,"CUKUP","RENDAH")))</f>
        <v>TINGGI</v>
      </c>
      <c r="E33" s="3" t="str">
        <f aca="false">IF(AC35&gt;=81%,"SANGAT TINGGI",IF(AC35&gt;=61%,"TINGGI",IF(AC35&gt;=41%,"CUKUP","RENDAH")))</f>
        <v>TINGGI</v>
      </c>
      <c r="F33" s="3" t="str">
        <f aca="false">IF(AD35&gt;=81%,"SANGAT TINGGI",IF(AD35&gt;=61%,"TINGGI",IF(AD35&gt;=41%,"CUKUP","RENDAH")))</f>
        <v>TINGGI</v>
      </c>
      <c r="G33" s="3" t="s">
        <v>2</v>
      </c>
      <c r="M33" s="4"/>
      <c r="N33" s="15"/>
      <c r="O33" s="4" t="s">
        <v>32</v>
      </c>
      <c r="P33" s="5" t="n">
        <f aca="false">T33*24.022025333%</f>
        <v>227975472.616154</v>
      </c>
      <c r="Q33" s="5" t="n">
        <f aca="false">T33*9.472237812%</f>
        <v>89894081.0355734</v>
      </c>
      <c r="R33" s="5" t="n">
        <f aca="false">T33*2.72066221%</f>
        <v>25819815.130309</v>
      </c>
      <c r="S33" s="6" t="n">
        <f aca="false">T33*63.785074645%</f>
        <v>605337490.759964</v>
      </c>
      <c r="T33" s="6" t="n">
        <f aca="false">N31*15%</f>
        <v>949026859.542</v>
      </c>
      <c r="U33" s="7" t="n">
        <v>788254302</v>
      </c>
      <c r="V33" s="7" t="n">
        <v>310820262</v>
      </c>
      <c r="W33" s="7" t="n">
        <v>89275307</v>
      </c>
      <c r="X33" s="7" t="n">
        <v>2093031658</v>
      </c>
      <c r="Y33" s="12"/>
      <c r="Z33" s="12" t="str">
        <f aca="false">IF(AA33&gt;=81%,"Sangat Tinggi",IF(AA33&gt;=61%,"Tinggi",IF(AA33&gt;=41%,"Cukup","Rendah")))</f>
        <v>Rendah</v>
      </c>
      <c r="AA33" s="13" t="n">
        <f aca="false">P32/U32</f>
        <v>0.385620853638599</v>
      </c>
      <c r="AB33" s="13" t="n">
        <f aca="false">Q32/V32</f>
        <v>0.385620853488946</v>
      </c>
      <c r="AC33" s="13" t="n">
        <f aca="false">R32/W32</f>
        <v>0.385620854529745</v>
      </c>
      <c r="AD33" s="13" t="n">
        <f aca="false">S32/X32</f>
        <v>0.385620853493377</v>
      </c>
    </row>
    <row r="34" customFormat="false" ht="15" hidden="false" customHeight="false" outlineLevel="0" collapsed="false">
      <c r="A34" s="3" t="s">
        <v>98</v>
      </c>
      <c r="B34" s="3" t="s">
        <v>99</v>
      </c>
      <c r="C34" s="3" t="str">
        <f aca="false">IF(AA36&gt;=81%,"SANGAT TINGGI",IF(AA36&gt;=61%,"TINGGI",IF(AA36&gt;=41%,"CUKUP","RENDAH")))</f>
        <v>CUKUP</v>
      </c>
      <c r="D34" s="3" t="str">
        <f aca="false">IF(AB36&gt;=81%,"SANGAT TINGGI",IF(AB36&gt;=61%,"TINGGI",IF(AB36&gt;=41%,"CUKUP","RENDAH")))</f>
        <v>CUKUP</v>
      </c>
      <c r="E34" s="3" t="str">
        <f aca="false">IF(AC36&gt;=81%,"SANGAT TINGGI",IF(AC36&gt;=61%,"TINGGI",IF(AC36&gt;=41%,"CUKUP","RENDAH")))</f>
        <v>CUKUP</v>
      </c>
      <c r="F34" s="3" t="str">
        <f aca="false">IF(AD36&gt;=81%,"SANGAT TINGGI",IF(AD36&gt;=61%,"TINGGI",IF(AD36&gt;=41%,"CUKUP","RENDAH")))</f>
        <v>CUKUP</v>
      </c>
      <c r="G34" s="3" t="s">
        <v>2</v>
      </c>
      <c r="M34" s="4"/>
      <c r="N34" s="4" t="s">
        <v>100</v>
      </c>
      <c r="O34" s="4" t="s">
        <v>15</v>
      </c>
      <c r="P34" s="5" t="n">
        <f aca="false">T34*24.022025333%</f>
        <v>525769112.947917</v>
      </c>
      <c r="Q34" s="5" t="n">
        <f aca="false">T34*9.472237812%</f>
        <v>207318492.217451</v>
      </c>
      <c r="R34" s="5" t="n">
        <f aca="false">T34*2.72066221%</f>
        <v>59547025.5714687</v>
      </c>
      <c r="S34" s="6" t="n">
        <f aca="false">T34*63.785074645%</f>
        <v>1396061391.59916</v>
      </c>
      <c r="T34" s="6" t="n">
        <f aca="false">N35*40%</f>
        <v>2188696022.336</v>
      </c>
      <c r="U34" s="7" t="n">
        <v>788254302</v>
      </c>
      <c r="V34" s="7" t="n">
        <v>310820262</v>
      </c>
      <c r="W34" s="7" t="n">
        <v>89275307</v>
      </c>
      <c r="X34" s="7" t="n">
        <v>2093031658</v>
      </c>
      <c r="Y34" s="12"/>
      <c r="Z34" s="12" t="str">
        <f aca="false">IF(AA34&gt;=81%,"Sangat Tinggi",IF(AA34&gt;=61%,"Tinggi",IF(AA34&gt;=41%,"Cukup","Rendah")))</f>
        <v>Rendah</v>
      </c>
      <c r="AA34" s="13" t="n">
        <f aca="false">P33/U33</f>
        <v>0.289215640228949</v>
      </c>
      <c r="AB34" s="13" t="n">
        <f aca="false">Q33/V33</f>
        <v>0.28921564011671</v>
      </c>
      <c r="AC34" s="13" t="n">
        <f aca="false">R33/W33</f>
        <v>0.289215640897309</v>
      </c>
      <c r="AD34" s="13" t="n">
        <f aca="false">S33/X33</f>
        <v>0.289215640120033</v>
      </c>
    </row>
    <row r="35" customFormat="false" ht="15" hidden="false" customHeight="false" outlineLevel="0" collapsed="false">
      <c r="A35" s="3" t="s">
        <v>101</v>
      </c>
      <c r="B35" s="3" t="s">
        <v>102</v>
      </c>
      <c r="C35" s="3" t="str">
        <f aca="false">IF(AA37&gt;=81%,"SANGAT TINGGI",IF(AA37&gt;=61%,"TINGGI",IF(AA37&gt;=41%,"CUKUP","RENDAH")))</f>
        <v>RENDAH</v>
      </c>
      <c r="D35" s="3" t="str">
        <f aca="false">IF(AB37&gt;=81%,"SANGAT TINGGI",IF(AB37&gt;=61%,"TINGGI",IF(AB37&gt;=41%,"CUKUP","RENDAH")))</f>
        <v>RENDAH</v>
      </c>
      <c r="E35" s="3" t="str">
        <f aca="false">IF(AC37&gt;=81%,"SANGAT TINGGI",IF(AC37&gt;=61%,"TINGGI",IF(AC37&gt;=41%,"CUKUP","RENDAH")))</f>
        <v>RENDAH</v>
      </c>
      <c r="F35" s="3" t="str">
        <f aca="false">IF(AD37&gt;=81%,"SANGAT TINGGI",IF(AD37&gt;=61%,"TINGGI",IF(AD37&gt;=41%,"CUKUP","RENDAH")))</f>
        <v>RENDAH</v>
      </c>
      <c r="G35" s="3" t="s">
        <v>23</v>
      </c>
      <c r="M35" s="4"/>
      <c r="N35" s="15" t="n">
        <v>5471740055.84</v>
      </c>
      <c r="O35" s="4" t="s">
        <v>24</v>
      </c>
      <c r="P35" s="5" t="n">
        <f aca="false">T35*24.022025333%</f>
        <v>328605695.592448</v>
      </c>
      <c r="Q35" s="5" t="n">
        <f aca="false">T35*9.472237812%</f>
        <v>129574057.635907</v>
      </c>
      <c r="R35" s="5" t="n">
        <f aca="false">T35*2.72066221%</f>
        <v>37216890.9821679</v>
      </c>
      <c r="S35" s="6" t="n">
        <f aca="false">T35*63.785074645%</f>
        <v>872538369.749477</v>
      </c>
      <c r="T35" s="6" t="n">
        <f aca="false">N35*25%</f>
        <v>1367935013.96</v>
      </c>
      <c r="U35" s="7" t="n">
        <v>788254302</v>
      </c>
      <c r="V35" s="7" t="n">
        <v>310820262</v>
      </c>
      <c r="W35" s="7" t="n">
        <v>89275307</v>
      </c>
      <c r="X35" s="7" t="n">
        <v>2093031658</v>
      </c>
      <c r="Y35" s="12"/>
      <c r="Z35" s="12" t="str">
        <f aca="false">IF(AA35&gt;=81%,"Sangat Tinggi",IF(AA35&gt;=61%,"Tinggi",IF(AA35&gt;=41%,"Cukup","Rendah")))</f>
        <v>Tinggi</v>
      </c>
      <c r="AA35" s="13" t="n">
        <f aca="false">P34/U34</f>
        <v>0.667004431963021</v>
      </c>
      <c r="AB35" s="13" t="n">
        <f aca="false">Q34/V34</f>
        <v>0.667004431704168</v>
      </c>
      <c r="AC35" s="13" t="n">
        <f aca="false">R34/W34</f>
        <v>0.667004433504426</v>
      </c>
      <c r="AD35" s="13" t="n">
        <f aca="false">S34/X34</f>
        <v>0.667004431711832</v>
      </c>
    </row>
    <row r="36" customFormat="false" ht="15" hidden="false" customHeight="false" outlineLevel="0" collapsed="false">
      <c r="A36" s="3" t="s">
        <v>103</v>
      </c>
      <c r="B36" s="3" t="s">
        <v>104</v>
      </c>
      <c r="C36" s="3" t="str">
        <f aca="false">IF(AA38&gt;=81%,"SANGAT TINGGI",IF(AA38&gt;=61%,"TINGGI",IF(AA38&gt;=41%,"CUKUP","RENDAH")))</f>
        <v>RENDAH</v>
      </c>
      <c r="D36" s="3" t="str">
        <f aca="false">IF(AB38&gt;=81%,"SANGAT TINGGI",IF(AB38&gt;=61%,"TINGGI",IF(AB38&gt;=41%,"CUKUP","RENDAH")))</f>
        <v>RENDAH</v>
      </c>
      <c r="E36" s="3" t="str">
        <f aca="false">IF(AC38&gt;=81%,"SANGAT TINGGI",IF(AC38&gt;=61%,"TINGGI",IF(AC38&gt;=41%,"CUKUP","RENDAH")))</f>
        <v>RENDAH</v>
      </c>
      <c r="F36" s="3" t="str">
        <f aca="false">IF(AD38&gt;=81%,"SANGAT TINGGI",IF(AD38&gt;=61%,"TINGGI",IF(AD38&gt;=41%,"CUKUP","RENDAH")))</f>
        <v>RENDAH</v>
      </c>
      <c r="G36" s="3" t="s">
        <v>23</v>
      </c>
      <c r="M36" s="4"/>
      <c r="N36" s="15"/>
      <c r="O36" s="4" t="s">
        <v>28</v>
      </c>
      <c r="P36" s="5" t="n">
        <f aca="false">T36*24.022025333%</f>
        <v>262884556.473959</v>
      </c>
      <c r="Q36" s="5" t="n">
        <f aca="false">T36*9.472237812%</f>
        <v>103659246.108725</v>
      </c>
      <c r="R36" s="5" t="n">
        <f aca="false">T36*2.72066221%</f>
        <v>29773512.7857344</v>
      </c>
      <c r="S36" s="6" t="n">
        <f aca="false">T36*63.785074645%</f>
        <v>698030695.799582</v>
      </c>
      <c r="T36" s="6" t="n">
        <f aca="false">N35*20%</f>
        <v>1094348011.168</v>
      </c>
      <c r="U36" s="7" t="n">
        <v>788254302</v>
      </c>
      <c r="V36" s="7" t="n">
        <v>310820262</v>
      </c>
      <c r="W36" s="7" t="n">
        <v>89275307</v>
      </c>
      <c r="X36" s="7" t="n">
        <v>2093031658</v>
      </c>
      <c r="Y36" s="12"/>
      <c r="Z36" s="12" t="str">
        <f aca="false">IF(AA36&gt;=81%,"Sangat Tinggi",IF(AA36&gt;=61%,"Tinggi",IF(AA36&gt;=41%,"Cukup","Rendah")))</f>
        <v>Cukup</v>
      </c>
      <c r="AA36" s="13" t="n">
        <f aca="false">P35/U35</f>
        <v>0.416877769976888</v>
      </c>
      <c r="AB36" s="13" t="n">
        <f aca="false">Q35/V35</f>
        <v>0.416877769815105</v>
      </c>
      <c r="AC36" s="13" t="n">
        <f aca="false">R35/W35</f>
        <v>0.416877770940266</v>
      </c>
      <c r="AD36" s="13" t="n">
        <f aca="false">S35/X35</f>
        <v>0.416877769819895</v>
      </c>
    </row>
    <row r="37" customFormat="false" ht="15" hidden="false" customHeight="false" outlineLevel="0" collapsed="false">
      <c r="A37" s="3" t="s">
        <v>105</v>
      </c>
      <c r="B37" s="3" t="s">
        <v>106</v>
      </c>
      <c r="C37" s="3" t="str">
        <f aca="false">IF(AA39&gt;=81%,"SANGAT TINGGI",IF(AA39&gt;=61%,"TINGGI",IF(AA39&gt;=41%,"CUKUP","RENDAH")))</f>
        <v>TINGGI</v>
      </c>
      <c r="D37" s="3" t="str">
        <f aca="false">IF(AB39&gt;=81%,"SANGAT TINGGI",IF(AB39&gt;=61%,"TINGGI",IF(AB39&gt;=41%,"CUKUP","RENDAH")))</f>
        <v>TINGGI</v>
      </c>
      <c r="E37" s="3" t="str">
        <f aca="false">IF(AC39&gt;=81%,"SANGAT TINGGI",IF(AC39&gt;=61%,"TINGGI",IF(AC39&gt;=41%,"CUKUP","RENDAH")))</f>
        <v>TINGGI</v>
      </c>
      <c r="F37" s="3" t="str">
        <f aca="false">IF(AD39&gt;=81%,"SANGAT TINGGI",IF(AD39&gt;=61%,"TINGGI",IF(AD39&gt;=41%,"CUKUP","RENDAH")))</f>
        <v>TINGGI</v>
      </c>
      <c r="G37" s="3" t="s">
        <v>2</v>
      </c>
      <c r="M37" s="4"/>
      <c r="N37" s="15"/>
      <c r="O37" s="4" t="s">
        <v>32</v>
      </c>
      <c r="P37" s="5" t="n">
        <f aca="false">T37*24.022025333%</f>
        <v>197163417.355469</v>
      </c>
      <c r="Q37" s="5" t="n">
        <f aca="false">T37*9.472237812%</f>
        <v>77744434.581544</v>
      </c>
      <c r="R37" s="5" t="n">
        <f aca="false">T37*2.72066221%</f>
        <v>22330134.5893008</v>
      </c>
      <c r="S37" s="6" t="n">
        <f aca="false">T37*63.785074645%</f>
        <v>523523021.849686</v>
      </c>
      <c r="T37" s="6" t="n">
        <f aca="false">N35*15%</f>
        <v>820761008.376</v>
      </c>
      <c r="U37" s="7" t="n">
        <v>788254302</v>
      </c>
      <c r="V37" s="7" t="n">
        <v>310820262</v>
      </c>
      <c r="W37" s="7" t="n">
        <v>89275307</v>
      </c>
      <c r="X37" s="7" t="n">
        <v>2093031658</v>
      </c>
      <c r="Y37" s="12"/>
      <c r="Z37" s="12" t="str">
        <f aca="false">IF(AA37&gt;=81%,"Sangat Tinggi",IF(AA37&gt;=61%,"Tinggi",IF(AA37&gt;=41%,"Cukup","Rendah")))</f>
        <v>Rendah</v>
      </c>
      <c r="AA37" s="13" t="n">
        <f aca="false">P36/U36</f>
        <v>0.33350221598151</v>
      </c>
      <c r="AB37" s="13" t="n">
        <f aca="false">Q36/V36</f>
        <v>0.333502215852084</v>
      </c>
      <c r="AC37" s="13" t="n">
        <f aca="false">R36/W36</f>
        <v>0.333502216752213</v>
      </c>
      <c r="AD37" s="13" t="n">
        <f aca="false">S36/X36</f>
        <v>0.333502215855916</v>
      </c>
    </row>
    <row r="38" customFormat="false" ht="15" hidden="false" customHeight="false" outlineLevel="0" collapsed="false">
      <c r="A38" s="3" t="s">
        <v>107</v>
      </c>
      <c r="B38" s="3" t="s">
        <v>108</v>
      </c>
      <c r="C38" s="3" t="str">
        <f aca="false">IF(AA40&gt;=81%,"SANGAT TINGGI",IF(AA40&gt;=61%,"TINGGI",IF(AA40&gt;=41%,"CUKUP","RENDAH")))</f>
        <v>RENDAH</v>
      </c>
      <c r="D38" s="3" t="str">
        <f aca="false">IF(AB40&gt;=81%,"SANGAT TINGGI",IF(AB40&gt;=61%,"TINGGI",IF(AB40&gt;=41%,"CUKUP","RENDAH")))</f>
        <v>RENDAH</v>
      </c>
      <c r="E38" s="3" t="str">
        <f aca="false">IF(AC40&gt;=81%,"SANGAT TINGGI",IF(AC40&gt;=61%,"TINGGI",IF(AC40&gt;=41%,"CUKUP","RENDAH")))</f>
        <v>RENDAH</v>
      </c>
      <c r="F38" s="3" t="str">
        <f aca="false">IF(AD40&gt;=81%,"SANGAT TINGGI",IF(AD40&gt;=61%,"TINGGI",IF(AD40&gt;=41%,"CUKUP","RENDAH")))</f>
        <v>RENDAH</v>
      </c>
      <c r="G38" s="3" t="s">
        <v>23</v>
      </c>
      <c r="M38" s="4"/>
      <c r="N38" s="4" t="s">
        <v>109</v>
      </c>
      <c r="O38" s="4" t="s">
        <v>15</v>
      </c>
      <c r="P38" s="5" t="n">
        <f aca="false">T38*24.022025333%</f>
        <v>502639581.684924</v>
      </c>
      <c r="Q38" s="5" t="n">
        <f aca="false">T38*9.472237812%</f>
        <v>198198177.940611</v>
      </c>
      <c r="R38" s="5" t="n">
        <f aca="false">T38*2.72066221%</f>
        <v>56927444.5507214</v>
      </c>
      <c r="S38" s="6" t="n">
        <f aca="false">T38*63.785074645%</f>
        <v>1334646133.82374</v>
      </c>
      <c r="T38" s="6" t="n">
        <f aca="false">N39*40%</f>
        <v>2092411338</v>
      </c>
      <c r="U38" s="7" t="n">
        <v>788254302</v>
      </c>
      <c r="V38" s="7" t="n">
        <v>310820262</v>
      </c>
      <c r="W38" s="7" t="n">
        <v>89275307</v>
      </c>
      <c r="X38" s="7" t="n">
        <v>2093031658</v>
      </c>
      <c r="Y38" s="12"/>
      <c r="Z38" s="12" t="str">
        <f aca="false">IF(AA38&gt;=81%,"Sangat Tinggi",IF(AA38&gt;=61%,"Tinggi",IF(AA38&gt;=41%,"Cukup","Rendah")))</f>
        <v>Rendah</v>
      </c>
      <c r="AA38" s="13" t="n">
        <f aca="false">P37/U37</f>
        <v>0.250126661986133</v>
      </c>
      <c r="AB38" s="13" t="n">
        <f aca="false">Q37/V37</f>
        <v>0.250126661889063</v>
      </c>
      <c r="AC38" s="13" t="n">
        <f aca="false">R37/W37</f>
        <v>0.25012666256416</v>
      </c>
      <c r="AD38" s="13" t="n">
        <f aca="false">S37/X37</f>
        <v>0.250126661891937</v>
      </c>
    </row>
    <row r="39" customFormat="false" ht="15" hidden="false" customHeight="false" outlineLevel="0" collapsed="false">
      <c r="A39" s="3" t="s">
        <v>110</v>
      </c>
      <c r="B39" s="3" t="s">
        <v>111</v>
      </c>
      <c r="C39" s="3" t="str">
        <f aca="false">IF(AA41&gt;=81%,"SANGAT TINGGI",IF(AA41&gt;=61%,"TINGGI",IF(AA41&gt;=41%,"CUKUP","RENDAH")))</f>
        <v>RENDAH</v>
      </c>
      <c r="D39" s="3" t="str">
        <f aca="false">IF(AB41&gt;=81%,"SANGAT TINGGI",IF(AB41&gt;=61%,"TINGGI",IF(AB41&gt;=41%,"CUKUP","RENDAH")))</f>
        <v>RENDAH</v>
      </c>
      <c r="E39" s="3" t="str">
        <f aca="false">IF(AC41&gt;=81%,"SANGAT TINGGI",IF(AC41&gt;=61%,"TINGGI",IF(AC41&gt;=41%,"CUKUP","RENDAH")))</f>
        <v>RENDAH</v>
      </c>
      <c r="F39" s="3" t="str">
        <f aca="false">IF(AD41&gt;=81%,"SANGAT TINGGI",IF(AD41&gt;=61%,"TINGGI",IF(AD41&gt;=41%,"CUKUP","RENDAH")))</f>
        <v>RENDAH</v>
      </c>
      <c r="G39" s="3" t="s">
        <v>23</v>
      </c>
      <c r="M39" s="4"/>
      <c r="N39" s="6" t="n">
        <v>5231028345</v>
      </c>
      <c r="O39" s="4" t="s">
        <v>24</v>
      </c>
      <c r="P39" s="5" t="n">
        <f aca="false">T39*24.022025333%</f>
        <v>314149738.553078</v>
      </c>
      <c r="Q39" s="5" t="n">
        <f aca="false">T39*9.472237812%</f>
        <v>123873861.212882</v>
      </c>
      <c r="R39" s="5" t="n">
        <f aca="false">T39*2.72066221%</f>
        <v>35579652.8442009</v>
      </c>
      <c r="S39" s="6" t="n">
        <f aca="false">T39*63.785074645%</f>
        <v>834153833.63984</v>
      </c>
      <c r="T39" s="6" t="n">
        <f aca="false">N39*25%</f>
        <v>1307757086.25</v>
      </c>
      <c r="U39" s="7" t="n">
        <v>788254302</v>
      </c>
      <c r="V39" s="7" t="n">
        <v>310820262</v>
      </c>
      <c r="W39" s="7" t="n">
        <v>89275307</v>
      </c>
      <c r="X39" s="7" t="n">
        <v>2093031658</v>
      </c>
      <c r="Y39" s="12"/>
      <c r="Z39" s="12" t="str">
        <f aca="false">IF(AA39&gt;=81%,"Sangat Tinggi",IF(AA39&gt;=61%,"Tinggi",IF(AA39&gt;=41%,"Cukup","Rendah")))</f>
        <v>Tinggi</v>
      </c>
      <c r="AA39" s="13" t="n">
        <f aca="false">P38/U38</f>
        <v>0.637661704363174</v>
      </c>
      <c r="AB39" s="13" t="n">
        <f aca="false">Q38/V38</f>
        <v>0.637661704115709</v>
      </c>
      <c r="AC39" s="13" t="n">
        <f aca="false">R38/W38</f>
        <v>0.63766170583677</v>
      </c>
      <c r="AD39" s="13" t="n">
        <f aca="false">S38/X38</f>
        <v>0.637661704123036</v>
      </c>
    </row>
    <row r="40" customFormat="false" ht="15" hidden="false" customHeight="false" outlineLevel="0" collapsed="false">
      <c r="A40" s="3" t="s">
        <v>112</v>
      </c>
      <c r="B40" s="3" t="s">
        <v>113</v>
      </c>
      <c r="C40" s="3" t="str">
        <f aca="false">IF(AA42&gt;=81%,"SANGAT TINGGI",IF(AA42&gt;=61%,"TINGGI",IF(AA42&gt;=41%,"CUKUP","RENDAH")))</f>
        <v>RENDAH</v>
      </c>
      <c r="D40" s="3" t="str">
        <f aca="false">IF(AB42&gt;=81%,"SANGAT TINGGI",IF(AB42&gt;=61%,"TINGGI",IF(AB42&gt;=41%,"CUKUP","RENDAH")))</f>
        <v>RENDAH</v>
      </c>
      <c r="E40" s="3" t="str">
        <f aca="false">IF(AC42&gt;=81%,"SANGAT TINGGI",IF(AC42&gt;=61%,"TINGGI",IF(AC42&gt;=41%,"CUKUP","RENDAH")))</f>
        <v>RENDAH</v>
      </c>
      <c r="F40" s="3" t="str">
        <f aca="false">IF(AD42&gt;=81%,"SANGAT TINGGI",IF(AD42&gt;=61%,"TINGGI",IF(AD42&gt;=41%,"CUKUP","RENDAH")))</f>
        <v>RENDAH</v>
      </c>
      <c r="G40" s="3" t="s">
        <v>23</v>
      </c>
      <c r="M40" s="4"/>
      <c r="N40" s="6"/>
      <c r="O40" s="4" t="s">
        <v>28</v>
      </c>
      <c r="P40" s="5" t="n">
        <f aca="false">T40*24.022025333%</f>
        <v>251319790.842462</v>
      </c>
      <c r="Q40" s="5" t="n">
        <f aca="false">T40*9.472237812%</f>
        <v>99099088.9703056</v>
      </c>
      <c r="R40" s="5" t="n">
        <f aca="false">T40*2.72066221%</f>
        <v>28463722.2753607</v>
      </c>
      <c r="S40" s="6" t="n">
        <f aca="false">T40*63.785074645%</f>
        <v>667323066.911872</v>
      </c>
      <c r="T40" s="6" t="n">
        <f aca="false">N39*20%</f>
        <v>1046205669</v>
      </c>
      <c r="U40" s="7" t="n">
        <v>788254302</v>
      </c>
      <c r="V40" s="7" t="n">
        <v>310820262</v>
      </c>
      <c r="W40" s="7" t="n">
        <v>89275307</v>
      </c>
      <c r="X40" s="7" t="n">
        <v>2093031658</v>
      </c>
      <c r="Y40" s="12"/>
      <c r="Z40" s="12" t="str">
        <f aca="false">IF(AA40&gt;=81%,"Sangat Tinggi",IF(AA40&gt;=61%,"Tinggi",IF(AA40&gt;=41%,"Cukup","Rendah")))</f>
        <v>Rendah</v>
      </c>
      <c r="AA40" s="13" t="n">
        <f aca="false">P39/U39</f>
        <v>0.398538565226984</v>
      </c>
      <c r="AB40" s="13" t="n">
        <f aca="false">Q39/V39</f>
        <v>0.398538565072318</v>
      </c>
      <c r="AC40" s="13" t="n">
        <f aca="false">R39/W39</f>
        <v>0.398538566147982</v>
      </c>
      <c r="AD40" s="13" t="n">
        <f aca="false">S39/X39</f>
        <v>0.398538565076898</v>
      </c>
    </row>
    <row r="41" customFormat="false" ht="15" hidden="false" customHeight="false" outlineLevel="0" collapsed="false">
      <c r="A41" s="3" t="s">
        <v>114</v>
      </c>
      <c r="B41" s="3" t="s">
        <v>115</v>
      </c>
      <c r="C41" s="3" t="str">
        <f aca="false">IF(AA43&gt;=81%,"SANGAT TINGGI",IF(AA43&gt;=61%,"TINGGI",IF(AA43&gt;=41%,"CUKUP","RENDAH")))</f>
        <v>TINGGI</v>
      </c>
      <c r="D41" s="3" t="str">
        <f aca="false">IF(AB43&gt;=81%,"SANGAT TINGGI",IF(AB43&gt;=61%,"TINGGI",IF(AB43&gt;=41%,"CUKUP","RENDAH")))</f>
        <v>TINGGI</v>
      </c>
      <c r="E41" s="3" t="str">
        <f aca="false">IF(AC43&gt;=81%,"SANGAT TINGGI",IF(AC43&gt;=61%,"TINGGI",IF(AC43&gt;=41%,"CUKUP","RENDAH")))</f>
        <v>TINGGI</v>
      </c>
      <c r="F41" s="3" t="str">
        <f aca="false">IF(AD43&gt;=81%,"SANGAT TINGGI",IF(AD43&gt;=61%,"TINGGI",IF(AD43&gt;=41%,"CUKUP","RENDAH")))</f>
        <v>TINGGI</v>
      </c>
      <c r="G41" s="3" t="s">
        <v>2</v>
      </c>
      <c r="M41" s="4"/>
      <c r="N41" s="6"/>
      <c r="O41" s="4" t="s">
        <v>32</v>
      </c>
      <c r="P41" s="5" t="n">
        <f aca="false">T41*24.022025333%</f>
        <v>188489843.131847</v>
      </c>
      <c r="Q41" s="5" t="n">
        <f aca="false">T41*9.472237812%</f>
        <v>74324316.7277292</v>
      </c>
      <c r="R41" s="5" t="n">
        <f aca="false">T41*2.72066221%</f>
        <v>21347791.7065205</v>
      </c>
      <c r="S41" s="6" t="n">
        <f aca="false">T41*63.785074645%</f>
        <v>500492300.183904</v>
      </c>
      <c r="T41" s="6" t="n">
        <f aca="false">N39*15%</f>
        <v>784654251.75</v>
      </c>
      <c r="U41" s="7" t="n">
        <v>788254302</v>
      </c>
      <c r="V41" s="7" t="n">
        <v>310820262</v>
      </c>
      <c r="W41" s="7" t="n">
        <v>89275307</v>
      </c>
      <c r="X41" s="7" t="n">
        <v>2093031658</v>
      </c>
      <c r="Y41" s="12"/>
      <c r="Z41" s="12" t="str">
        <f aca="false">IF(AA41&gt;=81%,"Sangat Tinggi",IF(AA41&gt;=61%,"Tinggi",IF(AA41&gt;=41%,"Cukup","Rendah")))</f>
        <v>Rendah</v>
      </c>
      <c r="AA41" s="13" t="n">
        <f aca="false">P40/U40</f>
        <v>0.318830852181587</v>
      </c>
      <c r="AB41" s="13" t="n">
        <f aca="false">Q40/V40</f>
        <v>0.318830852057854</v>
      </c>
      <c r="AC41" s="13" t="n">
        <f aca="false">R40/W40</f>
        <v>0.318830852918385</v>
      </c>
      <c r="AD41" s="13" t="n">
        <f aca="false">S40/X40</f>
        <v>0.318830852061518</v>
      </c>
    </row>
    <row r="42" customFormat="false" ht="15" hidden="false" customHeight="false" outlineLevel="0" collapsed="false">
      <c r="A42" s="3" t="s">
        <v>116</v>
      </c>
      <c r="B42" s="3" t="s">
        <v>117</v>
      </c>
      <c r="C42" s="3" t="str">
        <f aca="false">IF(AA44&gt;=81%,"SANGAT TINGGI",IF(AA44&gt;=61%,"TINGGI",IF(AA44&gt;=41%,"CUKUP","RENDAH")))</f>
        <v>CUKUP</v>
      </c>
      <c r="D42" s="3" t="str">
        <f aca="false">IF(AB44&gt;=81%,"SANGAT TINGGI",IF(AB44&gt;=61%,"TINGGI",IF(AB44&gt;=41%,"CUKUP","RENDAH")))</f>
        <v>CUKUP</v>
      </c>
      <c r="E42" s="3" t="str">
        <f aca="false">IF(AC44&gt;=81%,"SANGAT TINGGI",IF(AC44&gt;=61%,"TINGGI",IF(AC44&gt;=41%,"CUKUP","RENDAH")))</f>
        <v>CUKUP</v>
      </c>
      <c r="F42" s="3" t="str">
        <f aca="false">IF(AD44&gt;=81%,"SANGAT TINGGI",IF(AD44&gt;=61%,"TINGGI",IF(AD44&gt;=41%,"CUKUP","RENDAH")))</f>
        <v>CUKUP</v>
      </c>
      <c r="G42" s="3" t="s">
        <v>2</v>
      </c>
      <c r="M42" s="4"/>
      <c r="N42" s="4" t="s">
        <v>118</v>
      </c>
      <c r="O42" s="4" t="s">
        <v>15</v>
      </c>
      <c r="P42" s="5" t="n">
        <f aca="false">T42*24.022025333%</f>
        <v>596718971.924358</v>
      </c>
      <c r="Q42" s="5" t="n">
        <f aca="false">T42*9.472237812%</f>
        <v>235295064.868445</v>
      </c>
      <c r="R42" s="5" t="n">
        <f aca="false">T42*2.72066221%</f>
        <v>67582592.8246952</v>
      </c>
      <c r="S42" s="6" t="n">
        <f aca="false">T42*63.785074645%</f>
        <v>1584452752.7825</v>
      </c>
      <c r="T42" s="6" t="n">
        <f aca="false">N43*40%</f>
        <v>2484049382.4</v>
      </c>
      <c r="U42" s="7" t="n">
        <v>788254302</v>
      </c>
      <c r="V42" s="7" t="n">
        <v>310820262</v>
      </c>
      <c r="W42" s="7" t="n">
        <v>89275307</v>
      </c>
      <c r="X42" s="7" t="n">
        <v>2093031658</v>
      </c>
      <c r="Y42" s="12"/>
      <c r="Z42" s="12" t="str">
        <f aca="false">IF(AA42&gt;=81%,"Sangat Tinggi",IF(AA42&gt;=61%,"Tinggi",IF(AA42&gt;=41%,"Cukup","Rendah")))</f>
        <v>Rendah</v>
      </c>
      <c r="AA42" s="13" t="n">
        <f aca="false">P41/U41</f>
        <v>0.23912313913619</v>
      </c>
      <c r="AB42" s="13" t="n">
        <f aca="false">Q41/V41</f>
        <v>0.239123139043391</v>
      </c>
      <c r="AC42" s="13" t="n">
        <f aca="false">R41/W41</f>
        <v>0.239123139688789</v>
      </c>
      <c r="AD42" s="13" t="n">
        <f aca="false">S41/X41</f>
        <v>0.239123139046138</v>
      </c>
    </row>
    <row r="43" customFormat="false" ht="15" hidden="false" customHeight="false" outlineLevel="0" collapsed="false">
      <c r="A43" s="3" t="s">
        <v>119</v>
      </c>
      <c r="B43" s="3" t="s">
        <v>120</v>
      </c>
      <c r="C43" s="3" t="str">
        <f aca="false">IF(AA45&gt;=81%,"SANGAT TINGGI",IF(AA45&gt;=61%,"TINGGI",IF(AA45&gt;=41%,"CUKUP","RENDAH")))</f>
        <v>RENDAH</v>
      </c>
      <c r="D43" s="3" t="str">
        <f aca="false">IF(AB45&gt;=81%,"SANGAT TINGGI",IF(AB45&gt;=61%,"TINGGI",IF(AB45&gt;=41%,"CUKUP","RENDAH")))</f>
        <v>RENDAH</v>
      </c>
      <c r="E43" s="3" t="str">
        <f aca="false">IF(AC45&gt;=81%,"SANGAT TINGGI",IF(AC45&gt;=61%,"TINGGI",IF(AC45&gt;=41%,"CUKUP","RENDAH")))</f>
        <v>RENDAH</v>
      </c>
      <c r="F43" s="3" t="str">
        <f aca="false">IF(AD45&gt;=81%,"SANGAT TINGGI",IF(AD45&gt;=61%,"TINGGI",IF(AD45&gt;=41%,"CUKUP","RENDAH")))</f>
        <v>RENDAH</v>
      </c>
      <c r="G43" s="3" t="s">
        <v>23</v>
      </c>
      <c r="M43" s="4"/>
      <c r="N43" s="6" t="n">
        <v>6210123456</v>
      </c>
      <c r="O43" s="4" t="s">
        <v>24</v>
      </c>
      <c r="P43" s="5" t="n">
        <f aca="false">T43*24.022025333%</f>
        <v>372949357.452724</v>
      </c>
      <c r="Q43" s="5" t="n">
        <f aca="false">T43*9.472237812%</f>
        <v>147059415.542778</v>
      </c>
      <c r="R43" s="5" t="n">
        <f aca="false">T43*2.72066221%</f>
        <v>42239120.5154345</v>
      </c>
      <c r="S43" s="6" t="n">
        <f aca="false">T43*63.785074645%</f>
        <v>990282970.489064</v>
      </c>
      <c r="T43" s="6" t="n">
        <f aca="false">N43*25%</f>
        <v>1552530864</v>
      </c>
      <c r="U43" s="7" t="n">
        <v>788254302</v>
      </c>
      <c r="V43" s="7" t="n">
        <v>310820262</v>
      </c>
      <c r="W43" s="7" t="n">
        <v>89275307</v>
      </c>
      <c r="X43" s="7" t="n">
        <v>2093031658</v>
      </c>
      <c r="Y43" s="12"/>
      <c r="Z43" s="12" t="str">
        <f aca="false">IF(AA43&gt;=81%,"Sangat Tinggi",IF(AA43&gt;=61%,"Tinggi",IF(AA43&gt;=41%,"Cukup","Rendah")))</f>
        <v>Tinggi</v>
      </c>
      <c r="AA43" s="13" t="n">
        <f aca="false">P42/U42</f>
        <v>0.757013276566118</v>
      </c>
      <c r="AB43" s="13" t="n">
        <f aca="false">Q42/V42</f>
        <v>0.757013276272334</v>
      </c>
      <c r="AC43" s="13" t="n">
        <f aca="false">R42/W42</f>
        <v>0.757013278315528</v>
      </c>
      <c r="AD43" s="13" t="n">
        <f aca="false">S42/X42</f>
        <v>0.757013276281033</v>
      </c>
    </row>
    <row r="44" customFormat="false" ht="15" hidden="false" customHeight="false" outlineLevel="0" collapsed="false">
      <c r="A44" s="3" t="s">
        <v>121</v>
      </c>
      <c r="B44" s="3" t="s">
        <v>122</v>
      </c>
      <c r="C44" s="3" t="str">
        <f aca="false">IF(AA46&gt;=81%,"SANGAT TINGGI",IF(AA46&gt;=61%,"TINGGI",IF(AA46&gt;=41%,"CUKUP","RENDAH")))</f>
        <v>RENDAH</v>
      </c>
      <c r="D44" s="3" t="str">
        <f aca="false">IF(AB46&gt;=81%,"SANGAT TINGGI",IF(AB46&gt;=61%,"TINGGI",IF(AB46&gt;=41%,"CUKUP","RENDAH")))</f>
        <v>RENDAH</v>
      </c>
      <c r="E44" s="3" t="str">
        <f aca="false">IF(AC46&gt;=81%,"SANGAT TINGGI",IF(AC46&gt;=61%,"TINGGI",IF(AC46&gt;=41%,"CUKUP","RENDAH")))</f>
        <v>RENDAH</v>
      </c>
      <c r="F44" s="3" t="str">
        <f aca="false">IF(AD46&gt;=81%,"SANGAT TINGGI",IF(AD46&gt;=61%,"TINGGI",IF(AD46&gt;=41%,"CUKUP","RENDAH")))</f>
        <v>RENDAH</v>
      </c>
      <c r="G44" s="3" t="s">
        <v>23</v>
      </c>
      <c r="M44" s="4"/>
      <c r="N44" s="6"/>
      <c r="O44" s="4" t="s">
        <v>28</v>
      </c>
      <c r="P44" s="5" t="n">
        <f aca="false">T44*24.022025333%</f>
        <v>298359485.962179</v>
      </c>
      <c r="Q44" s="5" t="n">
        <f aca="false">T44*9.472237812%</f>
        <v>117647532.434223</v>
      </c>
      <c r="R44" s="5" t="n">
        <f aca="false">T44*2.72066221%</f>
        <v>33791296.4123476</v>
      </c>
      <c r="S44" s="6" t="n">
        <f aca="false">T44*63.785074645%</f>
        <v>792226376.391251</v>
      </c>
      <c r="T44" s="6" t="n">
        <f aca="false">N43*20%</f>
        <v>1242024691.2</v>
      </c>
      <c r="U44" s="7" t="n">
        <v>788254302</v>
      </c>
      <c r="V44" s="7" t="n">
        <v>310820262</v>
      </c>
      <c r="W44" s="7" t="n">
        <v>89275307</v>
      </c>
      <c r="X44" s="7" t="n">
        <v>2093031658</v>
      </c>
      <c r="Y44" s="12"/>
      <c r="Z44" s="12" t="str">
        <f aca="false">IF(AA44&gt;=81%,"Sangat Tinggi",IF(AA44&gt;=61%,"Tinggi",IF(AA44&gt;=41%,"Cukup","Rendah")))</f>
        <v>Cukup</v>
      </c>
      <c r="AA44" s="13" t="n">
        <f aca="false">P43/U43</f>
        <v>0.473133297853824</v>
      </c>
      <c r="AB44" s="13" t="n">
        <f aca="false">Q43/V43</f>
        <v>0.473133297670209</v>
      </c>
      <c r="AC44" s="13" t="n">
        <f aca="false">R43/W43</f>
        <v>0.473133298947205</v>
      </c>
      <c r="AD44" s="13" t="n">
        <f aca="false">S43/X43</f>
        <v>0.473133297675645</v>
      </c>
    </row>
    <row r="45" customFormat="false" ht="15" hidden="false" customHeight="false" outlineLevel="0" collapsed="false">
      <c r="A45" s="3" t="s">
        <v>123</v>
      </c>
      <c r="B45" s="3" t="s">
        <v>124</v>
      </c>
      <c r="C45" s="3" t="str">
        <f aca="false">IF(AA47&gt;=81%,"SANGAT TINGGI",IF(AA47&gt;=61%,"TINGGI",IF(AA47&gt;=41%,"CUKUP","RENDAH")))</f>
        <v>SANGAT TINGGI</v>
      </c>
      <c r="D45" s="3" t="str">
        <f aca="false">IF(AB47&gt;=81%,"SANGAT TINGGI",IF(AB47&gt;=61%,"TINGGI",IF(AB47&gt;=41%,"CUKUP","RENDAH")))</f>
        <v>SANGAT TINGGI</v>
      </c>
      <c r="E45" s="3" t="str">
        <f aca="false">IF(AC47&gt;=81%,"SANGAT TINGGI",IF(AC47&gt;=61%,"TINGGI",IF(AC47&gt;=41%,"CUKUP","RENDAH")))</f>
        <v>SANGAT TINGGI</v>
      </c>
      <c r="F45" s="3" t="str">
        <f aca="false">IF(AD47&gt;=81%,"SANGAT TINGGI",IF(AD47&gt;=61%,"TINGGI",IF(AD47&gt;=41%,"CUKUP","RENDAH")))</f>
        <v>SANGAT TINGGI</v>
      </c>
      <c r="G45" s="3" t="s">
        <v>2</v>
      </c>
      <c r="M45" s="4"/>
      <c r="N45" s="6"/>
      <c r="O45" s="4" t="s">
        <v>32</v>
      </c>
      <c r="P45" s="5" t="n">
        <f aca="false">T45*24.022025333%</f>
        <v>223769614.471634</v>
      </c>
      <c r="Q45" s="5" t="n">
        <f aca="false">T45*9.472237812%</f>
        <v>88235649.325667</v>
      </c>
      <c r="R45" s="5" t="n">
        <f aca="false">T45*2.72066221%</f>
        <v>25343472.3092607</v>
      </c>
      <c r="S45" s="6" t="n">
        <f aca="false">T45*63.785074645%</f>
        <v>594169782.293438</v>
      </c>
      <c r="T45" s="6" t="n">
        <f aca="false">N43*15%</f>
        <v>931518518.4</v>
      </c>
      <c r="U45" s="7" t="n">
        <v>788254302</v>
      </c>
      <c r="V45" s="7" t="n">
        <v>310820262</v>
      </c>
      <c r="W45" s="7" t="n">
        <v>89275307</v>
      </c>
      <c r="X45" s="7" t="n">
        <v>2093031658</v>
      </c>
      <c r="Y45" s="12"/>
      <c r="Z45" s="12" t="str">
        <f aca="false">IF(AA45&gt;=81%,"Sangat Tinggi",IF(AA45&gt;=61%,"Tinggi",IF(AA45&gt;=41%,"Cukup","Rendah")))</f>
        <v>Rendah</v>
      </c>
      <c r="AA45" s="13" t="n">
        <f aca="false">P44/U44</f>
        <v>0.378506638283059</v>
      </c>
      <c r="AB45" s="13" t="n">
        <f aca="false">Q44/V44</f>
        <v>0.378506638136167</v>
      </c>
      <c r="AC45" s="13" t="n">
        <f aca="false">R44/W44</f>
        <v>0.378506639157764</v>
      </c>
      <c r="AD45" s="13" t="n">
        <f aca="false">S44/X44</f>
        <v>0.378506638140516</v>
      </c>
    </row>
    <row r="46" customFormat="false" ht="15" hidden="false" customHeight="false" outlineLevel="0" collapsed="false">
      <c r="A46" s="3" t="s">
        <v>125</v>
      </c>
      <c r="B46" s="3" t="s">
        <v>126</v>
      </c>
      <c r="C46" s="3" t="str">
        <f aca="false">IF(AA48&gt;=81%,"SANGAT TINGGI",IF(AA48&gt;=61%,"TINGGI",IF(AA48&gt;=41%,"CUKUP","RENDAH")))</f>
        <v>CUKUP</v>
      </c>
      <c r="D46" s="3" t="str">
        <f aca="false">IF(AB48&gt;=81%,"SANGAT TINGGI",IF(AB48&gt;=61%,"TINGGI",IF(AB48&gt;=41%,"CUKUP","RENDAH")))</f>
        <v>CUKUP</v>
      </c>
      <c r="E46" s="3" t="str">
        <f aca="false">IF(AC48&gt;=81%,"SANGAT TINGGI",IF(AC48&gt;=61%,"TINGGI",IF(AC48&gt;=41%,"CUKUP","RENDAH")))</f>
        <v>CUKUP</v>
      </c>
      <c r="F46" s="3" t="str">
        <f aca="false">IF(AD48&gt;=81%,"SANGAT TINGGI",IF(AD48&gt;=61%,"TINGGI",IF(AD48&gt;=41%,"CUKUP","RENDAH")))</f>
        <v>CUKUP</v>
      </c>
      <c r="G46" s="3" t="s">
        <v>2</v>
      </c>
      <c r="M46" s="4"/>
      <c r="N46" s="4" t="s">
        <v>127</v>
      </c>
      <c r="O46" s="4" t="s">
        <v>15</v>
      </c>
      <c r="P46" s="5" t="n">
        <f aca="false">T46*24.022025333%</f>
        <v>692807073.256358</v>
      </c>
      <c r="Q46" s="5" t="n">
        <f aca="false">T46*9.472237812%</f>
        <v>273184016.116445</v>
      </c>
      <c r="R46" s="5" t="n">
        <f aca="false">T46*2.72066221%</f>
        <v>78465241.6646952</v>
      </c>
      <c r="S46" s="6" t="n">
        <f aca="false">T46*63.785074645%</f>
        <v>1839593051.3625</v>
      </c>
      <c r="T46" s="6" t="n">
        <f aca="false">N47*40%</f>
        <v>2884049382.4</v>
      </c>
      <c r="U46" s="7" t="n">
        <v>788254302</v>
      </c>
      <c r="V46" s="7" t="n">
        <v>310820262</v>
      </c>
      <c r="W46" s="7" t="n">
        <v>89275307</v>
      </c>
      <c r="X46" s="7" t="n">
        <v>2093031658</v>
      </c>
      <c r="Y46" s="12"/>
      <c r="Z46" s="12" t="str">
        <f aca="false">IF(AA46&gt;=81%,"Sangat Tinggi",IF(AA46&gt;=61%,"Tinggi",IF(AA46&gt;=41%,"Cukup","Rendah")))</f>
        <v>Rendah</v>
      </c>
      <c r="AA46" s="13" t="n">
        <f aca="false">P45/U45</f>
        <v>0.283879978712294</v>
      </c>
      <c r="AB46" s="13" t="n">
        <f aca="false">Q45/V45</f>
        <v>0.283879978602125</v>
      </c>
      <c r="AC46" s="13" t="n">
        <f aca="false">R45/W45</f>
        <v>0.283879979368323</v>
      </c>
      <c r="AD46" s="13" t="n">
        <f aca="false">S45/X45</f>
        <v>0.283879978605387</v>
      </c>
    </row>
    <row r="47" customFormat="false" ht="15" hidden="false" customHeight="false" outlineLevel="0" collapsed="false">
      <c r="A47" s="3" t="s">
        <v>128</v>
      </c>
      <c r="B47" s="3" t="s">
        <v>129</v>
      </c>
      <c r="C47" s="3" t="str">
        <f aca="false">IF(AA49&gt;=81%,"SANGAT TINGGI",IF(AA49&gt;=61%,"TINGGI",IF(AA49&gt;=41%,"CUKUP","RENDAH")))</f>
        <v>CUKUP</v>
      </c>
      <c r="D47" s="3" t="str">
        <f aca="false">IF(AB49&gt;=81%,"SANGAT TINGGI",IF(AB49&gt;=61%,"TINGGI",IF(AB49&gt;=41%,"CUKUP","RENDAH")))</f>
        <v>CUKUP</v>
      </c>
      <c r="E47" s="3" t="str">
        <f aca="false">IF(AC49&gt;=81%,"SANGAT TINGGI",IF(AC49&gt;=61%,"TINGGI",IF(AC49&gt;=41%,"CUKUP","RENDAH")))</f>
        <v>CUKUP</v>
      </c>
      <c r="F47" s="3" t="str">
        <f aca="false">IF(AD49&gt;=81%,"SANGAT TINGGI",IF(AD49&gt;=61%,"TINGGI",IF(AD49&gt;=41%,"CUKUP","RENDAH")))</f>
        <v>CUKUP</v>
      </c>
      <c r="G47" s="3" t="s">
        <v>2</v>
      </c>
      <c r="M47" s="4"/>
      <c r="N47" s="6" t="n">
        <v>7210123456</v>
      </c>
      <c r="O47" s="4" t="s">
        <v>24</v>
      </c>
      <c r="P47" s="5" t="n">
        <f aca="false">T47*24.022025333%</f>
        <v>433004420.785224</v>
      </c>
      <c r="Q47" s="5" t="n">
        <f aca="false">T47*9.472237812%</f>
        <v>170740010.072778</v>
      </c>
      <c r="R47" s="5" t="n">
        <f aca="false">T47*2.72066221%</f>
        <v>49040776.0404345</v>
      </c>
      <c r="S47" s="6" t="n">
        <f aca="false">T47*63.785074645%</f>
        <v>1149745657.10156</v>
      </c>
      <c r="T47" s="6" t="n">
        <f aca="false">N47*25%</f>
        <v>1802530864</v>
      </c>
      <c r="U47" s="7" t="n">
        <v>788254302</v>
      </c>
      <c r="V47" s="7" t="n">
        <v>310820262</v>
      </c>
      <c r="W47" s="7" t="n">
        <v>89275307</v>
      </c>
      <c r="X47" s="7" t="n">
        <v>2093031658</v>
      </c>
      <c r="Y47" s="12"/>
      <c r="Z47" s="12" t="str">
        <f aca="false">IF(AA47&gt;=81%,"Sangat Tinggi",IF(AA47&gt;=61%,"Tinggi",IF(AA47&gt;=41%,"Cukup","Rendah")))</f>
        <v>Sangat Tinggi</v>
      </c>
      <c r="AA47" s="13" t="n">
        <f aca="false">P46/U46</f>
        <v>0.878913152136984</v>
      </c>
      <c r="AB47" s="13" t="n">
        <f aca="false">Q46/V46</f>
        <v>0.878913151795893</v>
      </c>
      <c r="AC47" s="13" t="n">
        <f aca="false">R46/W46</f>
        <v>0.878913154168097</v>
      </c>
      <c r="AD47" s="13" t="n">
        <f aca="false">S46/X46</f>
        <v>0.878913151805992</v>
      </c>
    </row>
    <row r="48" customFormat="false" ht="15" hidden="false" customHeight="false" outlineLevel="0" collapsed="false">
      <c r="A48" s="3" t="s">
        <v>130</v>
      </c>
      <c r="B48" s="3" t="s">
        <v>131</v>
      </c>
      <c r="C48" s="3" t="str">
        <f aca="false">IF(AA50&gt;=81%,"SANGAT TINGGI",IF(AA50&gt;=61%,"TINGGI",IF(AA50&gt;=41%,"CUKUP","RENDAH")))</f>
        <v>RENDAH</v>
      </c>
      <c r="D48" s="3" t="str">
        <f aca="false">IF(AB50&gt;=81%,"SANGAT TINGGI",IF(AB50&gt;=61%,"TINGGI",IF(AB50&gt;=41%,"CUKUP","RENDAH")))</f>
        <v>RENDAH</v>
      </c>
      <c r="E48" s="3" t="str">
        <f aca="false">IF(AC50&gt;=81%,"SANGAT TINGGI",IF(AC50&gt;=61%,"TINGGI",IF(AC50&gt;=41%,"CUKUP","RENDAH")))</f>
        <v>RENDAH</v>
      </c>
      <c r="F48" s="3" t="str">
        <f aca="false">IF(AD50&gt;=81%,"SANGAT TINGGI",IF(AD50&gt;=61%,"TINGGI",IF(AD50&gt;=41%,"CUKUP","RENDAH")))</f>
        <v>RENDAH</v>
      </c>
      <c r="G48" s="3" t="s">
        <v>23</v>
      </c>
      <c r="M48" s="4"/>
      <c r="N48" s="6"/>
      <c r="O48" s="4" t="s">
        <v>28</v>
      </c>
      <c r="P48" s="5" t="n">
        <f aca="false">T48*24.022025333%</f>
        <v>346403536.628179</v>
      </c>
      <c r="Q48" s="5" t="n">
        <f aca="false">T48*9.472237812%</f>
        <v>136592008.058223</v>
      </c>
      <c r="R48" s="5" t="n">
        <f aca="false">T48*2.72066221%</f>
        <v>39232620.8323476</v>
      </c>
      <c r="S48" s="6" t="n">
        <f aca="false">T48*63.785074645%</f>
        <v>919796525.681251</v>
      </c>
      <c r="T48" s="6" t="n">
        <f aca="false">N47*20%</f>
        <v>1442024691.2</v>
      </c>
      <c r="U48" s="7" t="n">
        <v>788254302</v>
      </c>
      <c r="V48" s="7" t="n">
        <v>310820262</v>
      </c>
      <c r="W48" s="7" t="n">
        <v>89275307</v>
      </c>
      <c r="X48" s="7" t="n">
        <v>2093031658</v>
      </c>
      <c r="Y48" s="12"/>
      <c r="Z48" s="12" t="str">
        <f aca="false">IF(AA48&gt;=81%,"Sangat Tinggi",IF(AA48&gt;=61%,"Tinggi",IF(AA48&gt;=41%,"Cukup","Rendah")))</f>
        <v>Cukup</v>
      </c>
      <c r="AA48" s="13" t="n">
        <f aca="false">P47/U47</f>
        <v>0.549320720085615</v>
      </c>
      <c r="AB48" s="13" t="n">
        <f aca="false">Q47/V47</f>
        <v>0.549320719872433</v>
      </c>
      <c r="AC48" s="13" t="n">
        <f aca="false">R47/W47</f>
        <v>0.549320721355061</v>
      </c>
      <c r="AD48" s="13" t="n">
        <f aca="false">S47/X47</f>
        <v>0.549320719878745</v>
      </c>
    </row>
    <row r="49" customFormat="false" ht="15" hidden="false" customHeight="false" outlineLevel="0" collapsed="false">
      <c r="A49" s="3" t="s">
        <v>132</v>
      </c>
      <c r="B49" s="3" t="s">
        <v>133</v>
      </c>
      <c r="C49" s="3" t="str">
        <f aca="false">IF(AA52&gt;=81%,"SANGAT TINGGI",IF(AA52&gt;=61%,"TINGGI",IF(AA52&gt;=41%,"CUKUP","RENDAH")))</f>
        <v>SANGAT TINGGI</v>
      </c>
      <c r="D49" s="3" t="str">
        <f aca="false">IF(AB52&gt;=81%,"SANGAT TINGGI",IF(AB52&gt;=61%,"TINGGI",IF(AB52&gt;=41%,"CUKUP","RENDAH")))</f>
        <v>SANGAT TINGGI</v>
      </c>
      <c r="E49" s="3" t="str">
        <f aca="false">IF(AC52&gt;=81%,"SANGAT TINGGI",IF(AC52&gt;=61%,"TINGGI",IF(AC52&gt;=41%,"CUKUP","RENDAH")))</f>
        <v>SANGAT TINGGI</v>
      </c>
      <c r="F49" s="3" t="str">
        <f aca="false">IF(AD52&gt;=81%,"SANGAT TINGGI",IF(AD52&gt;=61%,"TINGGI",IF(AD52&gt;=41%,"CUKUP","RENDAH")))</f>
        <v>SANGAT TINGGI</v>
      </c>
      <c r="G49" s="3" t="s">
        <v>2</v>
      </c>
      <c r="M49" s="4"/>
      <c r="N49" s="6"/>
      <c r="O49" s="4" t="s">
        <v>32</v>
      </c>
      <c r="P49" s="5" t="n">
        <f aca="false">T49*24.022025333%</f>
        <v>259802652.471134</v>
      </c>
      <c r="Q49" s="5" t="n">
        <f aca="false">T49*9.472237812%</f>
        <v>102444006.043667</v>
      </c>
      <c r="R49" s="5" t="n">
        <f aca="false">T49*2.72066221%</f>
        <v>29424465.6242607</v>
      </c>
      <c r="S49" s="6" t="n">
        <f aca="false">T49*63.785074645%</f>
        <v>689847394.260938</v>
      </c>
      <c r="T49" s="6" t="n">
        <f aca="false">N47*15%</f>
        <v>1081518518.4</v>
      </c>
      <c r="U49" s="7" t="n">
        <v>788254302</v>
      </c>
      <c r="V49" s="7" t="n">
        <v>310820262</v>
      </c>
      <c r="W49" s="7" t="n">
        <v>89275307</v>
      </c>
      <c r="X49" s="7" t="n">
        <v>2093031658</v>
      </c>
      <c r="Y49" s="12"/>
      <c r="Z49" s="12" t="str">
        <f aca="false">IF(AA49&gt;=81%,"Sangat Tinggi",IF(AA49&gt;=61%,"Tinggi",IF(AA49&gt;=41%,"Cukup","Rendah")))</f>
        <v>Cukup</v>
      </c>
      <c r="AA49" s="13" t="n">
        <f aca="false">P48/U48</f>
        <v>0.439456576068492</v>
      </c>
      <c r="AB49" s="13" t="n">
        <f aca="false">Q48/V48</f>
        <v>0.439456575897947</v>
      </c>
      <c r="AC49" s="13" t="n">
        <f aca="false">R48/W48</f>
        <v>0.439456577084049</v>
      </c>
      <c r="AD49" s="13" t="n">
        <f aca="false">S48/X48</f>
        <v>0.439456575902996</v>
      </c>
    </row>
    <row r="50" customFormat="false" ht="15" hidden="false" customHeight="true" outlineLevel="0" collapsed="false">
      <c r="A50" s="3" t="s">
        <v>134</v>
      </c>
      <c r="B50" s="3" t="s">
        <v>135</v>
      </c>
      <c r="C50" s="3" t="str">
        <f aca="false">IF(AA53&gt;=81%,"SANGAT TINGGI",IF(AA53&gt;=61%,"TINGGI",IF(AA53&gt;=41%,"CUKUP","RENDAH")))</f>
        <v>CUKUP</v>
      </c>
      <c r="D50" s="3" t="str">
        <f aca="false">IF(AB53&gt;=81%,"SANGAT TINGGI",IF(AB53&gt;=61%,"TINGGI",IF(AB53&gt;=41%,"CUKUP","RENDAH")))</f>
        <v>CUKUP</v>
      </c>
      <c r="E50" s="3" t="str">
        <f aca="false">IF(AC53&gt;=81%,"SANGAT TINGGI",IF(AC53&gt;=61%,"TINGGI",IF(AC53&gt;=41%,"CUKUP","RENDAH")))</f>
        <v>CUKUP</v>
      </c>
      <c r="F50" s="3" t="str">
        <f aca="false">IF(AD53&gt;=81%,"SANGAT TINGGI",IF(AD53&gt;=61%,"TINGGI",IF(AD53&gt;=41%,"CUKUP","RENDAH")))</f>
        <v>CUKUP</v>
      </c>
      <c r="G50" s="3" t="s">
        <v>2</v>
      </c>
      <c r="M50" s="1" t="s">
        <v>3</v>
      </c>
      <c r="N50" s="1" t="s">
        <v>4</v>
      </c>
      <c r="O50" s="1" t="s">
        <v>5</v>
      </c>
      <c r="P50" s="1" t="s">
        <v>6</v>
      </c>
      <c r="Q50" s="1" t="s">
        <v>7</v>
      </c>
      <c r="R50" s="1" t="s">
        <v>8</v>
      </c>
      <c r="S50" s="1" t="s">
        <v>9</v>
      </c>
      <c r="T50" s="1" t="s">
        <v>10</v>
      </c>
    </row>
    <row r="51" customFormat="false" ht="15" hidden="false" customHeight="false" outlineLevel="0" collapsed="false">
      <c r="A51" s="3" t="s">
        <v>136</v>
      </c>
      <c r="B51" s="3" t="s">
        <v>137</v>
      </c>
      <c r="C51" s="3" t="str">
        <f aca="false">IF(AA54&gt;=81%,"SANGAT TINGGI",IF(AA54&gt;=61%,"TINGGI",IF(AA54&gt;=41%,"CUKUP","RENDAH")))</f>
        <v>CUKUP</v>
      </c>
      <c r="D51" s="3" t="str">
        <f aca="false">IF(AB54&gt;=81%,"SANGAT TINGGI",IF(AB54&gt;=61%,"TINGGI",IF(AB54&gt;=41%,"CUKUP","RENDAH")))</f>
        <v>CUKUP</v>
      </c>
      <c r="E51" s="3" t="str">
        <f aca="false">IF(AC54&gt;=81%,"SANGAT TINGGI",IF(AC54&gt;=61%,"TINGGI",IF(AC54&gt;=41%,"CUKUP","RENDAH")))</f>
        <v>CUKUP</v>
      </c>
      <c r="F51" s="3" t="str">
        <f aca="false">IF(AD54&gt;=81%,"SANGAT TINGGI",IF(AD54&gt;=61%,"TINGGI",IF(AD54&gt;=41%,"CUKUP","RENDAH")))</f>
        <v>CUKUP</v>
      </c>
      <c r="G51" s="3" t="s">
        <v>23</v>
      </c>
      <c r="M51" s="4" t="n">
        <v>2012</v>
      </c>
      <c r="N51" s="4" t="s">
        <v>14</v>
      </c>
      <c r="O51" s="4" t="s">
        <v>15</v>
      </c>
      <c r="P51" s="5" t="n">
        <f aca="false">T51*28.66854707841%</f>
        <v>814304101.012919</v>
      </c>
      <c r="Q51" s="5" t="n">
        <f aca="false">T51*9.733609574%</f>
        <v>276474359.586081</v>
      </c>
      <c r="R51" s="5" t="n">
        <f aca="false">T51*2.163638247%</f>
        <v>61456183.7689829</v>
      </c>
      <c r="S51" s="6" t="n">
        <f aca="false">T51*59.43420510043%</f>
        <v>1688174738.02747</v>
      </c>
      <c r="T51" s="6" t="n">
        <f aca="false">N52*40%</f>
        <v>2840409382.4</v>
      </c>
      <c r="U51" s="7" t="n">
        <f aca="false">MAX(P51:P98)</f>
        <v>940724408.406278</v>
      </c>
      <c r="V51" s="7" t="n">
        <f aca="false">MAX(Q51:Q98)</f>
        <v>319396866.646744</v>
      </c>
      <c r="W51" s="7" t="n">
        <f aca="false">MAX(R51:R98)</f>
        <v>70997225.7871101</v>
      </c>
      <c r="X51" s="7" t="n">
        <f aca="false">MAX(S51:S98)</f>
        <v>1950263027.95462</v>
      </c>
      <c r="Y51" s="8" t="s">
        <v>16</v>
      </c>
      <c r="Z51" s="9" t="s">
        <v>17</v>
      </c>
      <c r="AA51" s="9" t="s">
        <v>18</v>
      </c>
      <c r="AB51" s="9" t="s">
        <v>19</v>
      </c>
      <c r="AC51" s="9" t="s">
        <v>8</v>
      </c>
      <c r="AD51" s="9" t="s">
        <v>9</v>
      </c>
    </row>
    <row r="52" customFormat="false" ht="15" hidden="false" customHeight="false" outlineLevel="0" collapsed="false">
      <c r="A52" s="3" t="s">
        <v>138</v>
      </c>
      <c r="B52" s="3" t="s">
        <v>139</v>
      </c>
      <c r="C52" s="3" t="str">
        <f aca="false">IF(AA55&gt;=81%,"SANGAT TINGGI",IF(AA55&gt;=61%,"TINGGI",IF(AA55&gt;=41%,"CUKUP","RENDAH")))</f>
        <v>RENDAH</v>
      </c>
      <c r="D52" s="3" t="str">
        <f aca="false">IF(AB55&gt;=81%,"SANGAT TINGGI",IF(AB55&gt;=61%,"TINGGI",IF(AB55&gt;=41%,"CUKUP","RENDAH")))</f>
        <v>RENDAH</v>
      </c>
      <c r="E52" s="3" t="str">
        <f aca="false">IF(AC55&gt;=81%,"SANGAT TINGGI",IF(AC55&gt;=61%,"TINGGI",IF(AC55&gt;=41%,"CUKUP","RENDAH")))</f>
        <v>RENDAH</v>
      </c>
      <c r="F52" s="3" t="str">
        <f aca="false">IF(AD55&gt;=81%,"SANGAT TINGGI",IF(AD55&gt;=61%,"TINGGI",IF(AD55&gt;=41%,"CUKUP","RENDAH")))</f>
        <v>RENDAH</v>
      </c>
      <c r="G52" s="3" t="s">
        <v>23</v>
      </c>
      <c r="M52" s="4"/>
      <c r="N52" s="16" t="n">
        <v>7101023456</v>
      </c>
      <c r="O52" s="4" t="s">
        <v>24</v>
      </c>
      <c r="P52" s="5" t="n">
        <f aca="false">T52*28.66854707841%</f>
        <v>508940063.133074</v>
      </c>
      <c r="Q52" s="5" t="n">
        <f aca="false">T52*9.733609574%</f>
        <v>172796474.7413</v>
      </c>
      <c r="R52" s="5" t="n">
        <f aca="false">T52*2.163638247%</f>
        <v>38410114.8556143</v>
      </c>
      <c r="S52" s="6" t="n">
        <f aca="false">T52*59.43420510043%</f>
        <v>1055109211.26717</v>
      </c>
      <c r="T52" s="6" t="n">
        <f aca="false">N52*25%</f>
        <v>1775255864</v>
      </c>
      <c r="U52" s="7" t="n">
        <v>940724408</v>
      </c>
      <c r="V52" s="7" t="n">
        <v>319396867</v>
      </c>
      <c r="W52" s="7" t="n">
        <v>70997226</v>
      </c>
      <c r="X52" s="7" t="n">
        <v>1950263028</v>
      </c>
      <c r="Y52" s="11" t="s">
        <v>25</v>
      </c>
      <c r="Z52" s="12" t="str">
        <f aca="false">IF(AA52&gt;=81%,"Sangat Tinggi",IF(AA52&gt;=61%,"Tinggi",IF(AA52&gt;=41%,"Cukup","Rendah")))</f>
        <v>Sangat Tinggi</v>
      </c>
      <c r="AA52" s="13" t="n">
        <f aca="false">P51/U51</f>
        <v>0.865613875579636</v>
      </c>
      <c r="AB52" s="13" t="n">
        <f aca="false">Q51/V51</f>
        <v>0.865613875579636</v>
      </c>
      <c r="AC52" s="13" t="n">
        <f aca="false">R51/W51</f>
        <v>0.865613875579636</v>
      </c>
      <c r="AD52" s="13" t="n">
        <f aca="false">S51/X51</f>
        <v>0.865613875579636</v>
      </c>
    </row>
    <row r="53" customFormat="false" ht="15" hidden="false" customHeight="false" outlineLevel="0" collapsed="false">
      <c r="A53" s="3" t="s">
        <v>140</v>
      </c>
      <c r="B53" s="3" t="s">
        <v>141</v>
      </c>
      <c r="C53" s="3" t="str">
        <f aca="false">IF(AA56&gt;=81%,"SANGAT TINGGI",IF(AA56&gt;=61%,"TINGGI",IF(AA56&gt;=41%,"CUKUP","RENDAH")))</f>
        <v>SANGAT TINGGI</v>
      </c>
      <c r="D53" s="3" t="str">
        <f aca="false">IF(AB56&gt;=81%,"SANGAT TINGGI",IF(AB56&gt;=61%,"TINGGI",IF(AB56&gt;=41%,"CUKUP","RENDAH")))</f>
        <v>SANGAT TINGGI</v>
      </c>
      <c r="E53" s="3" t="str">
        <f aca="false">IF(AC56&gt;=81%,"SANGAT TINGGI",IF(AC56&gt;=61%,"TINGGI",IF(AC56&gt;=41%,"CUKUP","RENDAH")))</f>
        <v>SANGAT TINGGI</v>
      </c>
      <c r="F53" s="3" t="str">
        <f aca="false">IF(AD56&gt;=81%,"SANGAT TINGGI",IF(AD56&gt;=61%,"TINGGI",IF(AD56&gt;=41%,"CUKUP","RENDAH")))</f>
        <v>SANGAT TINGGI</v>
      </c>
      <c r="G53" s="3" t="s">
        <v>2</v>
      </c>
      <c r="M53" s="4"/>
      <c r="N53" s="17"/>
      <c r="O53" s="4" t="s">
        <v>28</v>
      </c>
      <c r="P53" s="5" t="n">
        <f aca="false">T53*28.66854707841%</f>
        <v>407152050.506459</v>
      </c>
      <c r="Q53" s="5" t="n">
        <f aca="false">T53*9.733609574%</f>
        <v>138237179.79304</v>
      </c>
      <c r="R53" s="5" t="n">
        <f aca="false">T53*2.163638247%</f>
        <v>30728091.8844914</v>
      </c>
      <c r="S53" s="6" t="n">
        <f aca="false">T53*59.43420510043%</f>
        <v>844087369.013737</v>
      </c>
      <c r="T53" s="6" t="n">
        <f aca="false">N52*20%</f>
        <v>1420204691.2</v>
      </c>
      <c r="U53" s="7" t="n">
        <v>940724408</v>
      </c>
      <c r="V53" s="7" t="n">
        <v>319396867</v>
      </c>
      <c r="W53" s="7" t="n">
        <v>70997226</v>
      </c>
      <c r="X53" s="7" t="n">
        <v>1950263028</v>
      </c>
      <c r="Y53" s="11" t="s">
        <v>29</v>
      </c>
      <c r="Z53" s="12" t="str">
        <f aca="false">IF(AA53&gt;=81%,"Sangat Tinggi",IF(AA53&gt;=61%,"Tinggi",IF(AA53&gt;=41%,"Cukup","Rendah")))</f>
        <v>Cukup</v>
      </c>
      <c r="AA53" s="13" t="n">
        <f aca="false">P52/U52</f>
        <v>0.541008672470922</v>
      </c>
      <c r="AB53" s="13" t="n">
        <f aca="false">Q52/V52</f>
        <v>0.541008671638913</v>
      </c>
      <c r="AC53" s="13" t="n">
        <f aca="false">R52/W52</f>
        <v>0.541008670615023</v>
      </c>
      <c r="AD53" s="13" t="n">
        <f aca="false">S52/X52</f>
        <v>0.541008672224684</v>
      </c>
    </row>
    <row r="54" customFormat="false" ht="15" hidden="false" customHeight="false" outlineLevel="0" collapsed="false">
      <c r="A54" s="3" t="s">
        <v>142</v>
      </c>
      <c r="B54" s="3" t="s">
        <v>143</v>
      </c>
      <c r="C54" s="3" t="str">
        <f aca="false">IF(AA57&gt;=81%,"SANGAT TINGGI",IF(AA57&gt;=61%,"TINGGI",IF(AA57&gt;=41%,"CUKUP","RENDAH")))</f>
        <v>CUKUP</v>
      </c>
      <c r="D54" s="3" t="str">
        <f aca="false">IF(AB57&gt;=81%,"SANGAT TINGGI",IF(AB57&gt;=61%,"TINGGI",IF(AB57&gt;=41%,"CUKUP","RENDAH")))</f>
        <v>CUKUP</v>
      </c>
      <c r="E54" s="3" t="str">
        <f aca="false">IF(AC57&gt;=81%,"SANGAT TINGGI",IF(AC57&gt;=61%,"TINGGI",IF(AC57&gt;=41%,"CUKUP","RENDAH")))</f>
        <v>CUKUP</v>
      </c>
      <c r="F54" s="3" t="str">
        <f aca="false">IF(AD57&gt;=81%,"SANGAT TINGGI",IF(AD57&gt;=61%,"TINGGI",IF(AD57&gt;=41%,"CUKUP","RENDAH")))</f>
        <v>CUKUP</v>
      </c>
      <c r="G54" s="3" t="s">
        <v>2</v>
      </c>
      <c r="M54" s="4"/>
      <c r="N54" s="18"/>
      <c r="O54" s="4" t="s">
        <v>32</v>
      </c>
      <c r="P54" s="5" t="n">
        <f aca="false">T54*28.66854707841%</f>
        <v>305364037.879845</v>
      </c>
      <c r="Q54" s="5" t="n">
        <f aca="false">T54*9.733609574%</f>
        <v>103677884.84478</v>
      </c>
      <c r="R54" s="5" t="n">
        <f aca="false">T54*2.163638247%</f>
        <v>23046068.9133686</v>
      </c>
      <c r="S54" s="6" t="n">
        <f aca="false">T54*59.43420510043%</f>
        <v>633065526.760302</v>
      </c>
      <c r="T54" s="6" t="n">
        <f aca="false">N52*15%</f>
        <v>1065153518.4</v>
      </c>
      <c r="U54" s="7" t="n">
        <v>940724408</v>
      </c>
      <c r="V54" s="7" t="n">
        <v>319396867</v>
      </c>
      <c r="W54" s="7" t="n">
        <v>70997226</v>
      </c>
      <c r="X54" s="7" t="n">
        <v>1950263028</v>
      </c>
      <c r="Y54" s="11" t="s">
        <v>33</v>
      </c>
      <c r="Z54" s="12" t="str">
        <f aca="false">IF(AA54&gt;=81%,"Sangat Tinggi",IF(AA54&gt;=61%,"Tinggi",IF(AA54&gt;=41%,"Cukup","Rendah")))</f>
        <v>Cukup</v>
      </c>
      <c r="AA54" s="13" t="n">
        <f aca="false">P53/U53</f>
        <v>0.432806937976738</v>
      </c>
      <c r="AB54" s="13" t="n">
        <f aca="false">Q53/V53</f>
        <v>0.43280693731113</v>
      </c>
      <c r="AC54" s="13" t="n">
        <f aca="false">R53/W53</f>
        <v>0.432806936492018</v>
      </c>
      <c r="AD54" s="13" t="n">
        <f aca="false">S53/X53</f>
        <v>0.432806937779747</v>
      </c>
    </row>
    <row r="55" customFormat="false" ht="15" hidden="false" customHeight="false" outlineLevel="0" collapsed="false">
      <c r="A55" s="3" t="s">
        <v>144</v>
      </c>
      <c r="B55" s="3" t="s">
        <v>145</v>
      </c>
      <c r="C55" s="3" t="str">
        <f aca="false">IF(AA58&gt;=81%,"SANGAT TINGGI",IF(AA58&gt;=61%,"TINGGI",IF(AA58&gt;=41%,"CUKUP","RENDAH")))</f>
        <v>CUKUP</v>
      </c>
      <c r="D55" s="3" t="str">
        <f aca="false">IF(AB58&gt;=81%,"SANGAT TINGGI",IF(AB58&gt;=61%,"TINGGI",IF(AB58&gt;=41%,"CUKUP","RENDAH")))</f>
        <v>CUKUP</v>
      </c>
      <c r="E55" s="3" t="str">
        <f aca="false">IF(AC58&gt;=81%,"SANGAT TINGGI",IF(AC58&gt;=61%,"TINGGI",IF(AC58&gt;=41%,"CUKUP","RENDAH")))</f>
        <v>CUKUP</v>
      </c>
      <c r="F55" s="3" t="str">
        <f aca="false">IF(AD58&gt;=81%,"SANGAT TINGGI",IF(AD58&gt;=61%,"TINGGI",IF(AD58&gt;=41%,"CUKUP","RENDAH")))</f>
        <v>CUKUP</v>
      </c>
      <c r="G55" s="3" t="s">
        <v>23</v>
      </c>
      <c r="M55" s="4"/>
      <c r="N55" s="4" t="s">
        <v>36</v>
      </c>
      <c r="O55" s="4" t="s">
        <v>15</v>
      </c>
      <c r="P55" s="5" t="n">
        <f aca="false">T55*28.66854707841%</f>
        <v>797805458.52043</v>
      </c>
      <c r="Q55" s="5" t="n">
        <f aca="false">T55*9.733609574%</f>
        <v>270872703.38482</v>
      </c>
      <c r="R55" s="5" t="n">
        <f aca="false">T55*2.163638247%</f>
        <v>60211017.9842399</v>
      </c>
      <c r="S55" s="6" t="n">
        <f aca="false">T55*59.43420510043%</f>
        <v>1653970573.47406</v>
      </c>
      <c r="T55" s="6" t="n">
        <f aca="false">N56*40%</f>
        <v>2782859753.368</v>
      </c>
      <c r="U55" s="7" t="n">
        <v>940724408</v>
      </c>
      <c r="V55" s="7" t="n">
        <v>319396867</v>
      </c>
      <c r="W55" s="7" t="n">
        <v>70997226</v>
      </c>
      <c r="X55" s="7" t="n">
        <v>1950263028</v>
      </c>
      <c r="Y55" s="14" t="s">
        <v>37</v>
      </c>
      <c r="Z55" s="12" t="str">
        <f aca="false">IF(AA55&gt;=81%,"Sangat Tinggi",IF(AA55&gt;=61%,"Tinggi",IF(AA55&gt;=41%,"Cukup","Rendah")))</f>
        <v>Rendah</v>
      </c>
      <c r="AA55" s="13" t="n">
        <f aca="false">P54/U54</f>
        <v>0.324605203482553</v>
      </c>
      <c r="AB55" s="13" t="n">
        <f aca="false">Q54/V54</f>
        <v>0.324605202983348</v>
      </c>
      <c r="AC55" s="13" t="n">
        <f aca="false">R54/W54</f>
        <v>0.324605202369013</v>
      </c>
      <c r="AD55" s="13" t="n">
        <f aca="false">S54/X54</f>
        <v>0.32460520333481</v>
      </c>
    </row>
    <row r="56" customFormat="false" ht="15" hidden="false" customHeight="false" outlineLevel="0" collapsed="false">
      <c r="A56" s="3" t="s">
        <v>146</v>
      </c>
      <c r="B56" s="3" t="s">
        <v>147</v>
      </c>
      <c r="C56" s="3" t="str">
        <f aca="false">IF(AA59&gt;=81%,"SANGAT TINGGI",IF(AA59&gt;=61%,"TINGGI",IF(AA59&gt;=41%,"CUKUP","RENDAH")))</f>
        <v>RENDAH</v>
      </c>
      <c r="D56" s="3" t="str">
        <f aca="false">IF(AB59&gt;=81%,"SANGAT TINGGI",IF(AB59&gt;=61%,"TINGGI",IF(AB59&gt;=41%,"CUKUP","RENDAH")))</f>
        <v>RENDAH</v>
      </c>
      <c r="E56" s="3" t="str">
        <f aca="false">IF(AC59&gt;=81%,"SANGAT TINGGI",IF(AC59&gt;=61%,"TINGGI",IF(AC59&gt;=41%,"CUKUP","RENDAH")))</f>
        <v>RENDAH</v>
      </c>
      <c r="F56" s="3" t="str">
        <f aca="false">IF(AD59&gt;=81%,"SANGAT TINGGI",IF(AD59&gt;=61%,"TINGGI",IF(AD59&gt;=41%,"CUKUP","RENDAH")))</f>
        <v>RENDAH</v>
      </c>
      <c r="G56" s="3" t="s">
        <v>23</v>
      </c>
      <c r="M56" s="4"/>
      <c r="N56" s="19" t="n">
        <v>6957149383.42</v>
      </c>
      <c r="O56" s="4" t="s">
        <v>24</v>
      </c>
      <c r="P56" s="5" t="n">
        <f aca="false">T56*28.66854707841%</f>
        <v>498628411.575268</v>
      </c>
      <c r="Q56" s="5" t="n">
        <f aca="false">T56*9.733609574%</f>
        <v>169295439.615513</v>
      </c>
      <c r="R56" s="5" t="n">
        <f aca="false">T56*2.163638247%</f>
        <v>37631886.24015</v>
      </c>
      <c r="S56" s="6" t="n">
        <f aca="false">T56*59.43420510043%</f>
        <v>1033731608.42129</v>
      </c>
      <c r="T56" s="6" t="n">
        <f aca="false">N56*25%</f>
        <v>1739287345.855</v>
      </c>
      <c r="U56" s="7" t="n">
        <v>940724408</v>
      </c>
      <c r="V56" s="7" t="n">
        <v>319396867</v>
      </c>
      <c r="W56" s="7" t="n">
        <v>70997226</v>
      </c>
      <c r="X56" s="7" t="n">
        <v>1950263028</v>
      </c>
      <c r="Y56" s="14"/>
      <c r="Z56" s="12" t="str">
        <f aca="false">IF(AA56&gt;=81%,"Sangat Tinggi",IF(AA56&gt;=61%,"Tinggi",IF(AA56&gt;=41%,"Cukup","Rendah")))</f>
        <v>Sangat Tinggi</v>
      </c>
      <c r="AA56" s="13" t="n">
        <f aca="false">P55/U55</f>
        <v>0.848075644403211</v>
      </c>
      <c r="AB56" s="13" t="n">
        <f aca="false">Q55/V55</f>
        <v>0.848075643098968</v>
      </c>
      <c r="AC56" s="13" t="n">
        <f aca="false">R55/W55</f>
        <v>0.848075641493936</v>
      </c>
      <c r="AD56" s="13" t="n">
        <f aca="false">S55/X55</f>
        <v>0.848075644017212</v>
      </c>
    </row>
    <row r="57" customFormat="false" ht="15" hidden="false" customHeight="false" outlineLevel="0" collapsed="false">
      <c r="A57" s="3" t="s">
        <v>148</v>
      </c>
      <c r="B57" s="3" t="s">
        <v>149</v>
      </c>
      <c r="C57" s="3" t="str">
        <f aca="false">IF(AA60&gt;=81%,"SANGAT TINGGI",IF(AA60&gt;=61%,"TINGGI",IF(AA60&gt;=41%,"CUKUP","RENDAH")))</f>
        <v>SANGAT TINGGI</v>
      </c>
      <c r="D57" s="3" t="str">
        <f aca="false">IF(AB60&gt;=81%,"SANGAT TINGGI",IF(AB60&gt;=61%,"TINGGI",IF(AB60&gt;=41%,"CUKUP","RENDAH")))</f>
        <v>SANGAT TINGGI</v>
      </c>
      <c r="E57" s="3" t="str">
        <f aca="false">IF(AC60&gt;=81%,"SANGAT TINGGI",IF(AC60&gt;=61%,"TINGGI",IF(AC60&gt;=41%,"CUKUP","RENDAH")))</f>
        <v>SANGAT TINGGI</v>
      </c>
      <c r="F57" s="3" t="str">
        <f aca="false">IF(AD60&gt;=81%,"SANGAT TINGGI",IF(AD60&gt;=61%,"TINGGI",IF(AD60&gt;=41%,"CUKUP","RENDAH")))</f>
        <v>SANGAT TINGGI</v>
      </c>
      <c r="G57" s="3" t="s">
        <v>2</v>
      </c>
      <c r="M57" s="4"/>
      <c r="N57" s="20"/>
      <c r="O57" s="4" t="s">
        <v>28</v>
      </c>
      <c r="P57" s="5" t="n">
        <f aca="false">T57*28.66854707841%</f>
        <v>398902729.260215</v>
      </c>
      <c r="Q57" s="5" t="n">
        <f aca="false">T57*9.733609574%</f>
        <v>135436351.69241</v>
      </c>
      <c r="R57" s="5" t="n">
        <f aca="false">T57*2.163638247%</f>
        <v>30105508.99212</v>
      </c>
      <c r="S57" s="6" t="n">
        <f aca="false">T57*59.43420510043%</f>
        <v>826985286.737029</v>
      </c>
      <c r="T57" s="6" t="n">
        <f aca="false">N56*20%</f>
        <v>1391429876.684</v>
      </c>
      <c r="U57" s="7" t="n">
        <v>940724408</v>
      </c>
      <c r="V57" s="7" t="n">
        <v>319396867</v>
      </c>
      <c r="W57" s="7" t="n">
        <v>70997226</v>
      </c>
      <c r="X57" s="7" t="n">
        <v>1950263028</v>
      </c>
      <c r="Y57" s="14"/>
      <c r="Z57" s="12" t="str">
        <f aca="false">IF(AA57&gt;=81%,"Sangat Tinggi",IF(AA57&gt;=61%,"Tinggi",IF(AA57&gt;=41%,"Cukup","Rendah")))</f>
        <v>Cukup</v>
      </c>
      <c r="AA57" s="13" t="n">
        <f aca="false">P56/U56</f>
        <v>0.530047277752007</v>
      </c>
      <c r="AB57" s="13" t="n">
        <f aca="false">Q56/V56</f>
        <v>0.530047276936855</v>
      </c>
      <c r="AC57" s="13" t="n">
        <f aca="false">R56/W56</f>
        <v>0.53004727593371</v>
      </c>
      <c r="AD57" s="13" t="n">
        <f aca="false">S56/X56</f>
        <v>0.530047277510757</v>
      </c>
    </row>
    <row r="58" customFormat="false" ht="15" hidden="false" customHeight="false" outlineLevel="0" collapsed="false">
      <c r="A58" s="3" t="s">
        <v>150</v>
      </c>
      <c r="B58" s="3" t="s">
        <v>151</v>
      </c>
      <c r="C58" s="3" t="str">
        <f aca="false">IF(AA61&gt;=81%,"SANGAT TINGGI",IF(AA61&gt;=61%,"TINGGI",IF(AA61&gt;=41%,"CUKUP","RENDAH")))</f>
        <v>CUKUP</v>
      </c>
      <c r="D58" s="3" t="str">
        <f aca="false">IF(AB61&gt;=81%,"SANGAT TINGGI",IF(AB61&gt;=61%,"TINGGI",IF(AB61&gt;=41%,"CUKUP","RENDAH")))</f>
        <v>CUKUP</v>
      </c>
      <c r="E58" s="3" t="str">
        <f aca="false">IF(AC61&gt;=81%,"SANGAT TINGGI",IF(AC61&gt;=61%,"TINGGI",IF(AC61&gt;=41%,"CUKUP","RENDAH")))</f>
        <v>CUKUP</v>
      </c>
      <c r="F58" s="3" t="str">
        <f aca="false">IF(AD61&gt;=81%,"SANGAT TINGGI",IF(AD61&gt;=61%,"TINGGI",IF(AD61&gt;=41%,"CUKUP","RENDAH")))</f>
        <v>CUKUP</v>
      </c>
      <c r="G58" s="3" t="s">
        <v>23</v>
      </c>
      <c r="M58" s="4"/>
      <c r="N58" s="21"/>
      <c r="O58" s="4" t="s">
        <v>32</v>
      </c>
      <c r="P58" s="5" t="n">
        <f aca="false">T58*28.66854707841%</f>
        <v>299177046.945161</v>
      </c>
      <c r="Q58" s="5" t="n">
        <f aca="false">T58*9.733609574%</f>
        <v>101577263.769308</v>
      </c>
      <c r="R58" s="5" t="n">
        <f aca="false">T58*2.163638247%</f>
        <v>22579131.74409</v>
      </c>
      <c r="S58" s="6" t="n">
        <f aca="false">T58*59.43420510043%</f>
        <v>620238965.052772</v>
      </c>
      <c r="T58" s="6" t="n">
        <f aca="false">N56*15%</f>
        <v>1043572407.513</v>
      </c>
      <c r="U58" s="7" t="n">
        <v>940724408</v>
      </c>
      <c r="V58" s="7" t="n">
        <v>319396867</v>
      </c>
      <c r="W58" s="7" t="n">
        <v>70997226</v>
      </c>
      <c r="X58" s="7" t="n">
        <v>1950263028</v>
      </c>
      <c r="Y58" s="12"/>
      <c r="Z58" s="12" t="str">
        <f aca="false">IF(AA58&gt;=81%,"Sangat Tinggi",IF(AA58&gt;=61%,"Tinggi",IF(AA58&gt;=41%,"Cukup","Rendah")))</f>
        <v>Cukup</v>
      </c>
      <c r="AA58" s="13" t="n">
        <f aca="false">P57/U57</f>
        <v>0.424037822201606</v>
      </c>
      <c r="AB58" s="13" t="n">
        <f aca="false">Q57/V57</f>
        <v>0.424037821549484</v>
      </c>
      <c r="AC58" s="13" t="n">
        <f aca="false">R57/W57</f>
        <v>0.424037820746968</v>
      </c>
      <c r="AD58" s="13" t="n">
        <f aca="false">S57/X57</f>
        <v>0.424037822008606</v>
      </c>
    </row>
    <row r="59" customFormat="false" ht="15" hidden="false" customHeight="false" outlineLevel="0" collapsed="false">
      <c r="A59" s="3" t="s">
        <v>152</v>
      </c>
      <c r="B59" s="3" t="s">
        <v>153</v>
      </c>
      <c r="C59" s="3" t="str">
        <f aca="false">IF(AA62&gt;=81%,"SANGAT TINGGI",IF(AA62&gt;=61%,"TINGGI",IF(AA62&gt;=41%,"CUKUP","RENDAH")))</f>
        <v>CUKUP</v>
      </c>
      <c r="D59" s="3" t="str">
        <f aca="false">IF(AB62&gt;=81%,"SANGAT TINGGI",IF(AB62&gt;=61%,"TINGGI",IF(AB62&gt;=41%,"CUKUP","RENDAH")))</f>
        <v>CUKUP</v>
      </c>
      <c r="E59" s="3" t="str">
        <f aca="false">IF(AC62&gt;=81%,"SANGAT TINGGI",IF(AC62&gt;=61%,"TINGGI",IF(AC62&gt;=41%,"CUKUP","RENDAH")))</f>
        <v>CUKUP</v>
      </c>
      <c r="F59" s="3" t="str">
        <f aca="false">IF(AD62&gt;=81%,"SANGAT TINGGI",IF(AD62&gt;=61%,"TINGGI",IF(AD62&gt;=41%,"CUKUP","RENDAH")))</f>
        <v>CUKUP</v>
      </c>
      <c r="G59" s="3" t="s">
        <v>23</v>
      </c>
      <c r="M59" s="4"/>
      <c r="N59" s="4" t="s">
        <v>46</v>
      </c>
      <c r="O59" s="4" t="s">
        <v>15</v>
      </c>
      <c r="P59" s="5" t="n">
        <f aca="false">T59*28.66854707841%</f>
        <v>807664526.057531</v>
      </c>
      <c r="Q59" s="5" t="n">
        <f aca="false">T59*9.733609574%</f>
        <v>274220076.166126</v>
      </c>
      <c r="R59" s="5" t="n">
        <f aca="false">T59*2.163638247%</f>
        <v>60955089.7205817</v>
      </c>
      <c r="S59" s="6" t="n">
        <f aca="false">T59*59.43420510043%</f>
        <v>1674409901.65126</v>
      </c>
      <c r="T59" s="6" t="n">
        <f aca="false">N60*40%</f>
        <v>2817249593.6</v>
      </c>
      <c r="U59" s="7" t="n">
        <v>940724408</v>
      </c>
      <c r="V59" s="7" t="n">
        <v>319396867</v>
      </c>
      <c r="W59" s="7" t="n">
        <v>70997226</v>
      </c>
      <c r="X59" s="7" t="n">
        <v>1950263028</v>
      </c>
      <c r="Y59" s="12"/>
      <c r="Z59" s="12" t="str">
        <f aca="false">IF(AA59&gt;=81%,"Sangat Tinggi",IF(AA59&gt;=61%,"Tinggi",IF(AA59&gt;=41%,"Cukup","Rendah")))</f>
        <v>Rendah</v>
      </c>
      <c r="AA59" s="13" t="n">
        <f aca="false">P58/U58</f>
        <v>0.318028366651204</v>
      </c>
      <c r="AB59" s="13" t="n">
        <f aca="false">Q58/V58</f>
        <v>0.318028366162113</v>
      </c>
      <c r="AC59" s="13" t="n">
        <f aca="false">R58/W58</f>
        <v>0.318028365560226</v>
      </c>
      <c r="AD59" s="13" t="n">
        <f aca="false">S58/X58</f>
        <v>0.318028366506455</v>
      </c>
    </row>
    <row r="60" customFormat="false" ht="15" hidden="false" customHeight="false" outlineLevel="0" collapsed="false">
      <c r="A60" s="3" t="s">
        <v>154</v>
      </c>
      <c r="B60" s="3" t="s">
        <v>155</v>
      </c>
      <c r="C60" s="3" t="str">
        <f aca="false">IF(AA63&gt;=81%,"SANGAT TINGGI",IF(AA63&gt;=61%,"TINGGI",IF(AA63&gt;=41%,"CUKUP","RENDAH")))</f>
        <v>RENDAH</v>
      </c>
      <c r="D60" s="3" t="str">
        <f aca="false">IF(AB63&gt;=81%,"SANGAT TINGGI",IF(AB63&gt;=61%,"TINGGI",IF(AB63&gt;=41%,"CUKUP","RENDAH")))</f>
        <v>RENDAH</v>
      </c>
      <c r="E60" s="3" t="str">
        <f aca="false">IF(AC63&gt;=81%,"SANGAT TINGGI",IF(AC63&gt;=61%,"TINGGI",IF(AC63&gt;=41%,"CUKUP","RENDAH")))</f>
        <v>RENDAH</v>
      </c>
      <c r="F60" s="3" t="str">
        <f aca="false">IF(AD63&gt;=81%,"SANGAT TINGGI",IF(AD63&gt;=61%,"TINGGI",IF(AD63&gt;=41%,"CUKUP","RENDAH")))</f>
        <v>RENDAH</v>
      </c>
      <c r="G60" s="3" t="s">
        <v>23</v>
      </c>
      <c r="M60" s="4"/>
      <c r="N60" s="19" t="n">
        <v>7043123984</v>
      </c>
      <c r="O60" s="4" t="s">
        <v>24</v>
      </c>
      <c r="P60" s="5" t="n">
        <f aca="false">T60*28.66854707841%</f>
        <v>504790328.785957</v>
      </c>
      <c r="Q60" s="5" t="n">
        <f aca="false">T60*9.733609574%</f>
        <v>171387547.603829</v>
      </c>
      <c r="R60" s="5" t="n">
        <f aca="false">T60*2.163638247%</f>
        <v>38096931.0753636</v>
      </c>
      <c r="S60" s="6" t="n">
        <f aca="false">T60*59.43420510043%</f>
        <v>1046506188.53203</v>
      </c>
      <c r="T60" s="6" t="n">
        <f aca="false">N60*25%</f>
        <v>1760780996</v>
      </c>
      <c r="U60" s="7" t="n">
        <v>940724408</v>
      </c>
      <c r="V60" s="7" t="n">
        <v>319396867</v>
      </c>
      <c r="W60" s="7" t="n">
        <v>70997226</v>
      </c>
      <c r="X60" s="7" t="n">
        <v>1950263028</v>
      </c>
      <c r="Y60" s="12"/>
      <c r="Z60" s="12" t="str">
        <f aca="false">IF(AA60&gt;=81%,"Sangat Tinggi",IF(AA60&gt;=61%,"Tinggi",IF(AA60&gt;=41%,"Cukup","Rendah")))</f>
        <v>Sangat Tinggi</v>
      </c>
      <c r="AA60" s="13" t="n">
        <f aca="false">P59/U59</f>
        <v>0.85855593751909</v>
      </c>
      <c r="AB60" s="13" t="n">
        <f aca="false">Q59/V59</f>
        <v>0.858555936198728</v>
      </c>
      <c r="AC60" s="13" t="n">
        <f aca="false">R59/W59</f>
        <v>0.858555934573862</v>
      </c>
      <c r="AD60" s="13" t="n">
        <f aca="false">S59/X59</f>
        <v>0.85855593712832</v>
      </c>
    </row>
    <row r="61" customFormat="false" ht="15" hidden="false" customHeight="false" outlineLevel="0" collapsed="false">
      <c r="A61" s="3" t="s">
        <v>156</v>
      </c>
      <c r="B61" s="3" t="s">
        <v>157</v>
      </c>
      <c r="C61" s="3" t="str">
        <f aca="false">IF(AA64&gt;=81%,"SANGAT TINGGI",IF(AA64&gt;=61%,"TINGGI",IF(AA64&gt;=41%,"CUKUP","RENDAH")))</f>
        <v>SANGAT TINGGI</v>
      </c>
      <c r="D61" s="3" t="str">
        <f aca="false">IF(AB64&gt;=81%,"SANGAT TINGGI",IF(AB64&gt;=61%,"TINGGI",IF(AB64&gt;=41%,"CUKUP","RENDAH")))</f>
        <v>SANGAT TINGGI</v>
      </c>
      <c r="E61" s="3" t="str">
        <f aca="false">IF(AC64&gt;=81%,"SANGAT TINGGI",IF(AC64&gt;=61%,"TINGGI",IF(AC64&gt;=41%,"CUKUP","RENDAH")))</f>
        <v>SANGAT TINGGI</v>
      </c>
      <c r="F61" s="3" t="str">
        <f aca="false">IF(AD64&gt;=81%,"SANGAT TINGGI",IF(AD64&gt;=61%,"TINGGI",IF(AD64&gt;=41%,"CUKUP","RENDAH")))</f>
        <v>SANGAT TINGGI</v>
      </c>
      <c r="G61" s="3" t="s">
        <v>2</v>
      </c>
      <c r="M61" s="4"/>
      <c r="N61" s="20"/>
      <c r="O61" s="4" t="s">
        <v>28</v>
      </c>
      <c r="P61" s="5" t="n">
        <f aca="false">T61*28.66854707841%</f>
        <v>403832263.028765</v>
      </c>
      <c r="Q61" s="5" t="n">
        <f aca="false">T61*9.733609574%</f>
        <v>137110038.083063</v>
      </c>
      <c r="R61" s="5" t="n">
        <f aca="false">T61*2.163638247%</f>
        <v>30477544.8602908</v>
      </c>
      <c r="S61" s="6" t="n">
        <f aca="false">T61*59.43420510043%</f>
        <v>837204950.825627</v>
      </c>
      <c r="T61" s="6" t="n">
        <f aca="false">N60*20%</f>
        <v>1408624796.8</v>
      </c>
      <c r="U61" s="7" t="n">
        <v>940724408</v>
      </c>
      <c r="V61" s="7" t="n">
        <v>319396867</v>
      </c>
      <c r="W61" s="7" t="n">
        <v>70997226</v>
      </c>
      <c r="X61" s="7" t="n">
        <v>1950263028</v>
      </c>
      <c r="Y61" s="12"/>
      <c r="Z61" s="12" t="str">
        <f aca="false">IF(AA61&gt;=81%,"Sangat Tinggi",IF(AA61&gt;=61%,"Tinggi",IF(AA61&gt;=41%,"Cukup","Rendah")))</f>
        <v>Cukup</v>
      </c>
      <c r="AA61" s="13" t="n">
        <f aca="false">P60/U60</f>
        <v>0.536597460949431</v>
      </c>
      <c r="AB61" s="13" t="n">
        <f aca="false">Q60/V60</f>
        <v>0.536597460124205</v>
      </c>
      <c r="AC61" s="13" t="n">
        <f aca="false">R60/W60</f>
        <v>0.536597459108664</v>
      </c>
      <c r="AD61" s="13" t="n">
        <f aca="false">S60/X60</f>
        <v>0.5365974607052</v>
      </c>
    </row>
    <row r="62" customFormat="false" ht="15" hidden="false" customHeight="false" outlineLevel="0" collapsed="false">
      <c r="A62" s="3" t="s">
        <v>158</v>
      </c>
      <c r="B62" s="3" t="s">
        <v>159</v>
      </c>
      <c r="C62" s="3" t="str">
        <f aca="false">IF(AA65&gt;=81%,"SANGAT TINGGI",IF(AA65&gt;=61%,"TINGGI",IF(AA65&gt;=41%,"CUKUP","RENDAH")))</f>
        <v>CUKUP</v>
      </c>
      <c r="D62" s="3" t="str">
        <f aca="false">IF(AB65&gt;=81%,"SANGAT TINGGI",IF(AB65&gt;=61%,"TINGGI",IF(AB65&gt;=41%,"CUKUP","RENDAH")))</f>
        <v>CUKUP</v>
      </c>
      <c r="E62" s="3" t="str">
        <f aca="false">IF(AC65&gt;=81%,"SANGAT TINGGI",IF(AC65&gt;=61%,"TINGGI",IF(AC65&gt;=41%,"CUKUP","RENDAH")))</f>
        <v>CUKUP</v>
      </c>
      <c r="F62" s="3" t="str">
        <f aca="false">IF(AD65&gt;=81%,"SANGAT TINGGI",IF(AD65&gt;=61%,"TINGGI",IF(AD65&gt;=41%,"CUKUP","RENDAH")))</f>
        <v>CUKUP</v>
      </c>
      <c r="G62" s="3" t="s">
        <v>2</v>
      </c>
      <c r="M62" s="4"/>
      <c r="N62" s="21"/>
      <c r="O62" s="4" t="s">
        <v>32</v>
      </c>
      <c r="P62" s="5" t="n">
        <f aca="false">T62*28.66854707841%</f>
        <v>302874197.271574</v>
      </c>
      <c r="Q62" s="5" t="n">
        <f aca="false">T62*9.733609574%</f>
        <v>102832528.562297</v>
      </c>
      <c r="R62" s="5" t="n">
        <f aca="false">T62*2.163638247%</f>
        <v>22858158.6452181</v>
      </c>
      <c r="S62" s="6" t="n">
        <f aca="false">T62*59.43420510043%</f>
        <v>627903713.119221</v>
      </c>
      <c r="T62" s="6" t="n">
        <f aca="false">N60*15%</f>
        <v>1056468597.6</v>
      </c>
      <c r="U62" s="7" t="n">
        <v>940724408</v>
      </c>
      <c r="V62" s="7" t="n">
        <v>319396867</v>
      </c>
      <c r="W62" s="7" t="n">
        <v>70997226</v>
      </c>
      <c r="X62" s="7" t="n">
        <v>1950263028</v>
      </c>
      <c r="Y62" s="12"/>
      <c r="Z62" s="12" t="str">
        <f aca="false">IF(AA62&gt;=81%,"Sangat Tinggi",IF(AA62&gt;=61%,"Tinggi",IF(AA62&gt;=41%,"Cukup","Rendah")))</f>
        <v>Cukup</v>
      </c>
      <c r="AA62" s="13" t="n">
        <f aca="false">P61/U61</f>
        <v>0.429277968759545</v>
      </c>
      <c r="AB62" s="13" t="n">
        <f aca="false">Q61/V61</f>
        <v>0.429277968099364</v>
      </c>
      <c r="AC62" s="13" t="n">
        <f aca="false">R61/W61</f>
        <v>0.429277967286931</v>
      </c>
      <c r="AD62" s="13" t="n">
        <f aca="false">S61/X61</f>
        <v>0.42927796856416</v>
      </c>
    </row>
    <row r="63" customFormat="false" ht="15" hidden="false" customHeight="false" outlineLevel="0" collapsed="false">
      <c r="A63" s="3" t="s">
        <v>160</v>
      </c>
      <c r="B63" s="3" t="s">
        <v>161</v>
      </c>
      <c r="C63" s="3" t="str">
        <f aca="false">IF(AA66&gt;=81%,"SANGAT TINGGI",IF(AA66&gt;=61%,"TINGGI",IF(AA66&gt;=41%,"CUKUP","RENDAH")))</f>
        <v>CUKUP</v>
      </c>
      <c r="D63" s="3" t="str">
        <f aca="false">IF(AB66&gt;=81%,"SANGAT TINGGI",IF(AB66&gt;=61%,"TINGGI",IF(AB66&gt;=41%,"CUKUP","RENDAH")))</f>
        <v>CUKUP</v>
      </c>
      <c r="E63" s="3" t="str">
        <f aca="false">IF(AC66&gt;=81%,"SANGAT TINGGI",IF(AC66&gt;=61%,"TINGGI",IF(AC66&gt;=41%,"CUKUP","RENDAH")))</f>
        <v>CUKUP</v>
      </c>
      <c r="F63" s="3" t="str">
        <f aca="false">IF(AD66&gt;=81%,"SANGAT TINGGI",IF(AD66&gt;=61%,"TINGGI",IF(AD66&gt;=41%,"CUKUP","RENDAH")))</f>
        <v>CUKUP</v>
      </c>
      <c r="G63" s="3" t="s">
        <v>2</v>
      </c>
      <c r="M63" s="4"/>
      <c r="N63" s="4" t="s">
        <v>55</v>
      </c>
      <c r="O63" s="4" t="s">
        <v>15</v>
      </c>
      <c r="P63" s="5" t="n">
        <f aca="false">T63*28.66854707841%</f>
        <v>800304186.379441</v>
      </c>
      <c r="Q63" s="5" t="n">
        <f aca="false">T63*9.733609574%</f>
        <v>271721077.086661</v>
      </c>
      <c r="R63" s="5" t="n">
        <f aca="false">T63*2.163638247%</f>
        <v>60399598.9803335</v>
      </c>
      <c r="S63" s="6" t="n">
        <f aca="false">T63*59.43420510043%</f>
        <v>1659150811.7211</v>
      </c>
      <c r="T63" s="6" t="n">
        <f aca="false">N64*40%</f>
        <v>2791575674.172</v>
      </c>
      <c r="U63" s="7" t="n">
        <v>940724408</v>
      </c>
      <c r="V63" s="7" t="n">
        <v>319396867</v>
      </c>
      <c r="W63" s="7" t="n">
        <v>70997226</v>
      </c>
      <c r="X63" s="7" t="n">
        <v>1950263028</v>
      </c>
      <c r="Y63" s="12"/>
      <c r="Z63" s="12" t="str">
        <f aca="false">IF(AA63&gt;=81%,"Sangat Tinggi",IF(AA63&gt;=61%,"Tinggi",IF(AA63&gt;=41%,"Cukup","Rendah")))</f>
        <v>Rendah</v>
      </c>
      <c r="AA63" s="13" t="n">
        <f aca="false">P62/U62</f>
        <v>0.321958476569659</v>
      </c>
      <c r="AB63" s="13" t="n">
        <f aca="false">Q62/V62</f>
        <v>0.321958476074523</v>
      </c>
      <c r="AC63" s="13" t="n">
        <f aca="false">R62/W62</f>
        <v>0.321958475465198</v>
      </c>
      <c r="AD63" s="13" t="n">
        <f aca="false">S62/X62</f>
        <v>0.32195847642312</v>
      </c>
    </row>
    <row r="64" customFormat="false" ht="15" hidden="false" customHeight="false" outlineLevel="0" collapsed="false">
      <c r="A64" s="3" t="s">
        <v>162</v>
      </c>
      <c r="B64" s="3" t="s">
        <v>163</v>
      </c>
      <c r="C64" s="3" t="str">
        <f aca="false">IF(AA67&gt;=81%,"SANGAT TINGGI",IF(AA67&gt;=61%,"TINGGI",IF(AA67&gt;=41%,"CUKUP","RENDAH")))</f>
        <v>RENDAH</v>
      </c>
      <c r="D64" s="3" t="str">
        <f aca="false">IF(AB67&gt;=81%,"SANGAT TINGGI",IF(AB67&gt;=61%,"TINGGI",IF(AB67&gt;=41%,"CUKUP","RENDAH")))</f>
        <v>RENDAH</v>
      </c>
      <c r="E64" s="3" t="str">
        <f aca="false">IF(AC67&gt;=81%,"SANGAT TINGGI",IF(AC67&gt;=61%,"TINGGI",IF(AC67&gt;=41%,"CUKUP","RENDAH")))</f>
        <v>RENDAH</v>
      </c>
      <c r="F64" s="3" t="str">
        <f aca="false">IF(AD67&gt;=81%,"SANGAT TINGGI",IF(AD67&gt;=61%,"TINGGI",IF(AD67&gt;=41%,"CUKUP","RENDAH")))</f>
        <v>RENDAH</v>
      </c>
      <c r="G64" s="3" t="s">
        <v>23</v>
      </c>
      <c r="M64" s="4"/>
      <c r="N64" s="19" t="n">
        <v>6978939185.43</v>
      </c>
      <c r="O64" s="4" t="s">
        <v>24</v>
      </c>
      <c r="P64" s="5" t="n">
        <f aca="false">T64*28.66854707841%</f>
        <v>500190116.487151</v>
      </c>
      <c r="Q64" s="5" t="n">
        <f aca="false">T64*9.733609574%</f>
        <v>169825673.179163</v>
      </c>
      <c r="R64" s="5" t="n">
        <f aca="false">T64*2.163638247%</f>
        <v>37749749.3627084</v>
      </c>
      <c r="S64" s="6" t="n">
        <f aca="false">T64*59.43420510043%</f>
        <v>1036969257.32569</v>
      </c>
      <c r="T64" s="6" t="n">
        <f aca="false">N64*25%</f>
        <v>1744734796.3575</v>
      </c>
      <c r="U64" s="7" t="n">
        <v>940724408</v>
      </c>
      <c r="V64" s="7" t="n">
        <v>319396867</v>
      </c>
      <c r="W64" s="7" t="n">
        <v>70997226</v>
      </c>
      <c r="X64" s="7" t="n">
        <v>1950263028</v>
      </c>
      <c r="Y64" s="12"/>
      <c r="Z64" s="12" t="str">
        <f aca="false">IF(AA64&gt;=81%,"Sangat Tinggi",IF(AA64&gt;=61%,"Tinggi",IF(AA64&gt;=41%,"Cukup","Rendah")))</f>
        <v>Sangat Tinggi</v>
      </c>
      <c r="AA64" s="13" t="n">
        <f aca="false">P63/U63</f>
        <v>0.850731818557685</v>
      </c>
      <c r="AB64" s="13" t="n">
        <f aca="false">Q63/V63</f>
        <v>0.850731817249356</v>
      </c>
      <c r="AC64" s="13" t="n">
        <f aca="false">R63/W63</f>
        <v>0.850731815639297</v>
      </c>
      <c r="AD64" s="13" t="n">
        <f aca="false">S63/X63</f>
        <v>0.850731818170476</v>
      </c>
    </row>
    <row r="65" customFormat="false" ht="15" hidden="false" customHeight="false" outlineLevel="0" collapsed="false">
      <c r="A65" s="3" t="s">
        <v>164</v>
      </c>
      <c r="B65" s="3" t="s">
        <v>165</v>
      </c>
      <c r="C65" s="3" t="str">
        <f aca="false">IF(AA68&gt;=81%,"SANGAT TINGGI",IF(AA68&gt;=61%,"TINGGI",IF(AA68&gt;=41%,"CUKUP","RENDAH")))</f>
        <v>SANGAT TINGGI</v>
      </c>
      <c r="D65" s="3" t="str">
        <f aca="false">IF(AB68&gt;=81%,"SANGAT TINGGI",IF(AB68&gt;=61%,"TINGGI",IF(AB68&gt;=41%,"CUKUP","RENDAH")))</f>
        <v>SANGAT TINGGI</v>
      </c>
      <c r="E65" s="3" t="str">
        <f aca="false">IF(AC68&gt;=81%,"SANGAT TINGGI",IF(AC68&gt;=61%,"TINGGI",IF(AC68&gt;=41%,"CUKUP","RENDAH")))</f>
        <v>SANGAT TINGGI</v>
      </c>
      <c r="F65" s="3" t="str">
        <f aca="false">IF(AD68&gt;=81%,"SANGAT TINGGI",IF(AD68&gt;=61%,"TINGGI",IF(AD68&gt;=41%,"CUKUP","RENDAH")))</f>
        <v>SANGAT TINGGI</v>
      </c>
      <c r="G65" s="3" t="s">
        <v>2</v>
      </c>
      <c r="M65" s="4"/>
      <c r="N65" s="20"/>
      <c r="O65" s="4" t="s">
        <v>28</v>
      </c>
      <c r="P65" s="5" t="n">
        <f aca="false">T65*28.66854707841%</f>
        <v>400152093.189721</v>
      </c>
      <c r="Q65" s="5" t="n">
        <f aca="false">T65*9.733609574%</f>
        <v>135860538.54333</v>
      </c>
      <c r="R65" s="5" t="n">
        <f aca="false">T65*2.163638247%</f>
        <v>30199799.4901668</v>
      </c>
      <c r="S65" s="6" t="n">
        <f aca="false">T65*59.43420510043%</f>
        <v>829575405.860549</v>
      </c>
      <c r="T65" s="6" t="n">
        <f aca="false">N64*20%</f>
        <v>1395787837.086</v>
      </c>
      <c r="U65" s="7" t="n">
        <v>940724408</v>
      </c>
      <c r="V65" s="7" t="n">
        <v>319396867</v>
      </c>
      <c r="W65" s="7" t="n">
        <v>70997226</v>
      </c>
      <c r="X65" s="7" t="n">
        <v>1950263028</v>
      </c>
      <c r="Y65" s="12"/>
      <c r="Z65" s="12" t="str">
        <f aca="false">IF(AA65&gt;=81%,"Sangat Tinggi",IF(AA65&gt;=61%,"Tinggi",IF(AA65&gt;=41%,"Cukup","Rendah")))</f>
        <v>Cukup</v>
      </c>
      <c r="AA65" s="13" t="n">
        <f aca="false">P64/U64</f>
        <v>0.531707386598553</v>
      </c>
      <c r="AB65" s="13" t="n">
        <f aca="false">Q64/V64</f>
        <v>0.531707385780848</v>
      </c>
      <c r="AC65" s="13" t="n">
        <f aca="false">R64/W64</f>
        <v>0.531707384774561</v>
      </c>
      <c r="AD65" s="13" t="n">
        <f aca="false">S64/X64</f>
        <v>0.531707386356548</v>
      </c>
    </row>
    <row r="66" customFormat="false" ht="15" hidden="false" customHeight="false" outlineLevel="0" collapsed="false">
      <c r="A66" s="3" t="s">
        <v>166</v>
      </c>
      <c r="B66" s="3" t="s">
        <v>167</v>
      </c>
      <c r="C66" s="3" t="str">
        <f aca="false">IF(AA69&gt;=81%,"SANGAT TINGGI",IF(AA69&gt;=61%,"TINGGI",IF(AA69&gt;=41%,"CUKUP","RENDAH")))</f>
        <v>TINGGI</v>
      </c>
      <c r="D66" s="3" t="str">
        <f aca="false">IF(AB69&gt;=81%,"SANGAT TINGGI",IF(AB69&gt;=61%,"TINGGI",IF(AB69&gt;=41%,"CUKUP","RENDAH")))</f>
        <v>TINGGI</v>
      </c>
      <c r="E66" s="3" t="str">
        <f aca="false">IF(AC69&gt;=81%,"SANGAT TINGGI",IF(AC69&gt;=61%,"TINGGI",IF(AC69&gt;=41%,"CUKUP","RENDAH")))</f>
        <v>TINGGI</v>
      </c>
      <c r="F66" s="3" t="str">
        <f aca="false">IF(AD69&gt;=81%,"SANGAT TINGGI",IF(AD69&gt;=61%,"TINGGI",IF(AD69&gt;=41%,"CUKUP","RENDAH")))</f>
        <v>TINGGI</v>
      </c>
      <c r="G66" s="3" t="s">
        <v>2</v>
      </c>
      <c r="M66" s="4"/>
      <c r="N66" s="21"/>
      <c r="O66" s="4" t="s">
        <v>32</v>
      </c>
      <c r="P66" s="5" t="n">
        <f aca="false">T66*28.66854707841%</f>
        <v>300114069.89229</v>
      </c>
      <c r="Q66" s="5" t="n">
        <f aca="false">T66*9.733609574%</f>
        <v>101895403.907498</v>
      </c>
      <c r="R66" s="5" t="n">
        <f aca="false">T66*2.163638247%</f>
        <v>22649849.6176251</v>
      </c>
      <c r="S66" s="6" t="n">
        <f aca="false">T66*59.43420510043%</f>
        <v>622181554.395412</v>
      </c>
      <c r="T66" s="6" t="n">
        <f aca="false">N64*15%</f>
        <v>1046840877.8145</v>
      </c>
      <c r="U66" s="7" t="n">
        <v>940724408</v>
      </c>
      <c r="V66" s="7" t="n">
        <v>319396867</v>
      </c>
      <c r="W66" s="7" t="n">
        <v>70997226</v>
      </c>
      <c r="X66" s="7" t="n">
        <v>1950263028</v>
      </c>
      <c r="Y66" s="12"/>
      <c r="Z66" s="12" t="str">
        <f aca="false">IF(AA66&gt;=81%,"Sangat Tinggi",IF(AA66&gt;=61%,"Tinggi",IF(AA66&gt;=41%,"Cukup","Rendah")))</f>
        <v>Cukup</v>
      </c>
      <c r="AA66" s="13" t="n">
        <f aca="false">P65/U65</f>
        <v>0.425365909278842</v>
      </c>
      <c r="AB66" s="13" t="n">
        <f aca="false">Q65/V65</f>
        <v>0.425365908624678</v>
      </c>
      <c r="AC66" s="13" t="n">
        <f aca="false">R65/W65</f>
        <v>0.425365907819649</v>
      </c>
      <c r="AD66" s="13" t="n">
        <f aca="false">S65/X65</f>
        <v>0.425365909085238</v>
      </c>
    </row>
    <row r="67" customFormat="false" ht="15" hidden="false" customHeight="false" outlineLevel="0" collapsed="false">
      <c r="A67" s="3" t="s">
        <v>168</v>
      </c>
      <c r="B67" s="3" t="s">
        <v>169</v>
      </c>
      <c r="C67" s="3" t="str">
        <f aca="false">IF(AA70&gt;=81%,"SANGAT TINGGI",IF(AA70&gt;=61%,"TINGGI",IF(AA70&gt;=41%,"CUKUP","RENDAH")))</f>
        <v>CUKUP</v>
      </c>
      <c r="D67" s="3" t="str">
        <f aca="false">IF(AB70&gt;=81%,"SANGAT TINGGI",IF(AB70&gt;=61%,"TINGGI",IF(AB70&gt;=41%,"CUKUP","RENDAH")))</f>
        <v>CUKUP</v>
      </c>
      <c r="E67" s="3" t="str">
        <f aca="false">IF(AC70&gt;=81%,"SANGAT TINGGI",IF(AC70&gt;=61%,"TINGGI",IF(AC70&gt;=41%,"CUKUP","RENDAH")))</f>
        <v>CUKUP</v>
      </c>
      <c r="F67" s="3" t="str">
        <f aca="false">IF(AD70&gt;=81%,"SANGAT TINGGI",IF(AD70&gt;=61%,"TINGGI",IF(AD70&gt;=41%,"CUKUP","RENDAH")))</f>
        <v>CUKUP</v>
      </c>
      <c r="G67" s="3" t="s">
        <v>2</v>
      </c>
      <c r="M67" s="4"/>
      <c r="N67" s="4" t="s">
        <v>64</v>
      </c>
      <c r="O67" s="4" t="s">
        <v>15</v>
      </c>
      <c r="P67" s="5" t="n">
        <f aca="false">T67*28.66854707841%</f>
        <v>940724408.406278</v>
      </c>
      <c r="Q67" s="5" t="n">
        <f aca="false">T67*9.733609574%</f>
        <v>319396866.646744</v>
      </c>
      <c r="R67" s="5" t="n">
        <f aca="false">T67*2.163638247%</f>
        <v>70997225.7871101</v>
      </c>
      <c r="S67" s="6" t="n">
        <f aca="false">T67*59.43420510043%</f>
        <v>1950263027.95462</v>
      </c>
      <c r="T67" s="6" t="n">
        <f aca="false">N68*40%</f>
        <v>3281381528.8</v>
      </c>
      <c r="U67" s="7" t="n">
        <v>940724408</v>
      </c>
      <c r="V67" s="7" t="n">
        <v>319396867</v>
      </c>
      <c r="W67" s="7" t="n">
        <v>70997226</v>
      </c>
      <c r="X67" s="7" t="n">
        <v>1950263028</v>
      </c>
      <c r="Y67" s="12"/>
      <c r="Z67" s="12" t="str">
        <f aca="false">IF(AA67&gt;=81%,"Sangat Tinggi",IF(AA67&gt;=61%,"Tinggi",IF(AA67&gt;=41%,"Cukup","Rendah")))</f>
        <v>Rendah</v>
      </c>
      <c r="AA67" s="13" t="n">
        <f aca="false">P66/U66</f>
        <v>0.319024431959132</v>
      </c>
      <c r="AB67" s="13" t="n">
        <f aca="false">Q66/V66</f>
        <v>0.319024431468508</v>
      </c>
      <c r="AC67" s="13" t="n">
        <f aca="false">R66/W66</f>
        <v>0.319024430864736</v>
      </c>
      <c r="AD67" s="13" t="n">
        <f aca="false">S66/X66</f>
        <v>0.319024431813929</v>
      </c>
    </row>
    <row r="68" customFormat="false" ht="15" hidden="false" customHeight="false" outlineLevel="0" collapsed="false">
      <c r="A68" s="3" t="s">
        <v>170</v>
      </c>
      <c r="B68" s="3" t="s">
        <v>171</v>
      </c>
      <c r="C68" s="3" t="str">
        <f aca="false">IF(AA71&gt;=81%,"SANGAT TINGGI",IF(AA71&gt;=61%,"TINGGI",IF(AA71&gt;=41%,"CUKUP","RENDAH")))</f>
        <v>RENDAH</v>
      </c>
      <c r="D68" s="3" t="str">
        <f aca="false">IF(AB71&gt;=81%,"SANGAT TINGGI",IF(AB71&gt;=61%,"TINGGI",IF(AB71&gt;=41%,"CUKUP","RENDAH")))</f>
        <v>RENDAH</v>
      </c>
      <c r="E68" s="3" t="str">
        <f aca="false">IF(AC71&gt;=81%,"SANGAT TINGGI",IF(AC71&gt;=61%,"TINGGI",IF(AC71&gt;=41%,"CUKUP","RENDAH")))</f>
        <v>RENDAH</v>
      </c>
      <c r="F68" s="3" t="str">
        <f aca="false">IF(AD71&gt;=81%,"SANGAT TINGGI",IF(AD71&gt;=61%,"TINGGI",IF(AD71&gt;=41%,"CUKUP","RENDAH")))</f>
        <v>RENDAH</v>
      </c>
      <c r="G68" s="3" t="s">
        <v>23</v>
      </c>
      <c r="M68" s="4"/>
      <c r="N68" s="16" t="n">
        <v>8203453822</v>
      </c>
      <c r="O68" s="4" t="s">
        <v>24</v>
      </c>
      <c r="P68" s="5" t="n">
        <f aca="false">T68*28.66854707841%</f>
        <v>587952755.253924</v>
      </c>
      <c r="Q68" s="5" t="n">
        <f aca="false">T68*9.733609574%</f>
        <v>199623041.654215</v>
      </c>
      <c r="R68" s="5" t="n">
        <f aca="false">T68*2.163638247%</f>
        <v>44373266.1169438</v>
      </c>
      <c r="S68" s="6" t="n">
        <f aca="false">T68*59.43420510043%</f>
        <v>1218914392.47164</v>
      </c>
      <c r="T68" s="6" t="n">
        <f aca="false">N68*25%</f>
        <v>2050863455.5</v>
      </c>
      <c r="U68" s="7" t="n">
        <v>940724408</v>
      </c>
      <c r="V68" s="7" t="n">
        <v>319396867</v>
      </c>
      <c r="W68" s="7" t="n">
        <v>70997226</v>
      </c>
      <c r="X68" s="7" t="n">
        <v>1950263028</v>
      </c>
      <c r="Y68" s="12"/>
      <c r="Z68" s="12" t="str">
        <f aca="false">IF(AA68&gt;=81%,"Sangat Tinggi",IF(AA68&gt;=61%,"Tinggi",IF(AA68&gt;=41%,"Cukup","Rendah")))</f>
        <v>Sangat Tinggi</v>
      </c>
      <c r="AA68" s="13" t="n">
        <f aca="false">P67/U67</f>
        <v>1.00000000043188</v>
      </c>
      <c r="AB68" s="13" t="n">
        <f aca="false">Q67/V67</f>
        <v>0.999999998893992</v>
      </c>
      <c r="AC68" s="13" t="n">
        <f aca="false">R67/W67</f>
        <v>0.999999997001434</v>
      </c>
      <c r="AD68" s="13" t="n">
        <f aca="false">S67/X67</f>
        <v>0.99999999997673</v>
      </c>
    </row>
    <row r="69" customFormat="false" ht="15" hidden="false" customHeight="false" outlineLevel="0" collapsed="false">
      <c r="A69" s="3" t="s">
        <v>172</v>
      </c>
      <c r="B69" s="3" t="s">
        <v>173</v>
      </c>
      <c r="C69" s="3" t="str">
        <f aca="false">IF(AA72&gt;=81%,"SANGAT TINGGI",IF(AA72&gt;=61%,"TINGGI",IF(AA72&gt;=41%,"CUKUP","RENDAH")))</f>
        <v>SANGAT TINGGI</v>
      </c>
      <c r="D69" s="3" t="str">
        <f aca="false">IF(AB72&gt;=81%,"SANGAT TINGGI",IF(AB72&gt;=61%,"TINGGI",IF(AB72&gt;=41%,"CUKUP","RENDAH")))</f>
        <v>SANGAT TINGGI</v>
      </c>
      <c r="E69" s="3" t="str">
        <f aca="false">IF(AC72&gt;=81%,"SANGAT TINGGI",IF(AC72&gt;=61%,"TINGGI",IF(AC72&gt;=41%,"CUKUP","RENDAH")))</f>
        <v>SANGAT TINGGI</v>
      </c>
      <c r="F69" s="3" t="str">
        <f aca="false">IF(AD72&gt;=81%,"SANGAT TINGGI",IF(AD72&gt;=61%,"TINGGI",IF(AD72&gt;=41%,"CUKUP","RENDAH")))</f>
        <v>SANGAT TINGGI</v>
      </c>
      <c r="G69" s="3" t="s">
        <v>2</v>
      </c>
      <c r="M69" s="4"/>
      <c r="N69" s="17"/>
      <c r="O69" s="4" t="s">
        <v>28</v>
      </c>
      <c r="P69" s="5" t="n">
        <f aca="false">T69*28.66854707841%</f>
        <v>470362204.203139</v>
      </c>
      <c r="Q69" s="5" t="n">
        <f aca="false">T69*9.733609574%</f>
        <v>159698433.323372</v>
      </c>
      <c r="R69" s="5" t="n">
        <f aca="false">T69*2.163638247%</f>
        <v>35498612.8935551</v>
      </c>
      <c r="S69" s="6" t="n">
        <f aca="false">T69*59.43420510043%</f>
        <v>975131513.977309</v>
      </c>
      <c r="T69" s="6" t="n">
        <f aca="false">N68*20%</f>
        <v>1640690764.4</v>
      </c>
      <c r="U69" s="7" t="n">
        <v>940724408</v>
      </c>
      <c r="V69" s="7" t="n">
        <v>319396867</v>
      </c>
      <c r="W69" s="7" t="n">
        <v>70997226</v>
      </c>
      <c r="X69" s="7" t="n">
        <v>1950263028</v>
      </c>
      <c r="Y69" s="12"/>
      <c r="Z69" s="12" t="str">
        <f aca="false">IF(AA69&gt;=81%,"Sangat Tinggi",IF(AA69&gt;=61%,"Tinggi",IF(AA69&gt;=41%,"Cukup","Rendah")))</f>
        <v>Tinggi</v>
      </c>
      <c r="AA69" s="13" t="n">
        <f aca="false">P68/U68</f>
        <v>0.625000000269924</v>
      </c>
      <c r="AB69" s="13" t="n">
        <f aca="false">Q68/V68</f>
        <v>0.624999999308745</v>
      </c>
      <c r="AC69" s="13" t="n">
        <f aca="false">R68/W68</f>
        <v>0.624999998125896</v>
      </c>
      <c r="AD69" s="13" t="n">
        <f aca="false">S68/X68</f>
        <v>0.624999999985456</v>
      </c>
    </row>
    <row r="70" customFormat="false" ht="15" hidden="false" customHeight="false" outlineLevel="0" collapsed="false">
      <c r="A70" s="3" t="s">
        <v>174</v>
      </c>
      <c r="B70" s="3" t="s">
        <v>175</v>
      </c>
      <c r="C70" s="3" t="str">
        <f aca="false">IF(AA73&gt;=81%,"SANGAT TINGGI",IF(AA73&gt;=61%,"TINGGI",IF(AA73&gt;=41%,"CUKUP","RENDAH")))</f>
        <v>CUKUP</v>
      </c>
      <c r="D70" s="3" t="str">
        <f aca="false">IF(AB73&gt;=81%,"SANGAT TINGGI",IF(AB73&gt;=61%,"TINGGI",IF(AB73&gt;=41%,"CUKUP","RENDAH")))</f>
        <v>CUKUP</v>
      </c>
      <c r="E70" s="3" t="str">
        <f aca="false">IF(AC73&gt;=81%,"SANGAT TINGGI",IF(AC73&gt;=61%,"TINGGI",IF(AC73&gt;=41%,"CUKUP","RENDAH")))</f>
        <v>CUKUP</v>
      </c>
      <c r="F70" s="3" t="str">
        <f aca="false">IF(AD73&gt;=81%,"SANGAT TINGGI",IF(AD73&gt;=61%,"TINGGI",IF(AD73&gt;=41%,"CUKUP","RENDAH")))</f>
        <v>CUKUP</v>
      </c>
      <c r="G70" s="3" t="s">
        <v>2</v>
      </c>
      <c r="M70" s="4"/>
      <c r="N70" s="18"/>
      <c r="O70" s="4" t="s">
        <v>32</v>
      </c>
      <c r="P70" s="5" t="n">
        <f aca="false">T70*28.66854707841%</f>
        <v>352771653.152354</v>
      </c>
      <c r="Q70" s="5" t="n">
        <f aca="false">T70*9.733609574%</f>
        <v>119773824.992529</v>
      </c>
      <c r="R70" s="5" t="n">
        <f aca="false">T70*2.163638247%</f>
        <v>26623959.6701663</v>
      </c>
      <c r="S70" s="6" t="n">
        <f aca="false">T70*59.43420510043%</f>
        <v>731348635.482982</v>
      </c>
      <c r="T70" s="6" t="n">
        <f aca="false">N68*15%</f>
        <v>1230518073.3</v>
      </c>
      <c r="U70" s="7" t="n">
        <v>940724408</v>
      </c>
      <c r="V70" s="7" t="n">
        <v>319396867</v>
      </c>
      <c r="W70" s="7" t="n">
        <v>70997226</v>
      </c>
      <c r="X70" s="7" t="n">
        <v>1950263028</v>
      </c>
      <c r="Y70" s="12"/>
      <c r="Z70" s="12" t="str">
        <f aca="false">IF(AA70&gt;=81%,"Sangat Tinggi",IF(AA70&gt;=61%,"Tinggi",IF(AA70&gt;=41%,"Cukup","Rendah")))</f>
        <v>Cukup</v>
      </c>
      <c r="AA70" s="13" t="n">
        <f aca="false">P69/U69</f>
        <v>0.500000000215939</v>
      </c>
      <c r="AB70" s="13" t="n">
        <f aca="false">Q69/V69</f>
        <v>0.499999999446996</v>
      </c>
      <c r="AC70" s="13" t="n">
        <f aca="false">R69/W69</f>
        <v>0.499999998500717</v>
      </c>
      <c r="AD70" s="13" t="n">
        <f aca="false">S69/X69</f>
        <v>0.499999999988365</v>
      </c>
    </row>
    <row r="71" customFormat="false" ht="15" hidden="false" customHeight="false" outlineLevel="0" collapsed="false">
      <c r="A71" s="3" t="s">
        <v>176</v>
      </c>
      <c r="B71" s="3" t="s">
        <v>177</v>
      </c>
      <c r="C71" s="3" t="str">
        <f aca="false">IF(AA74&gt;=81%,"SANGAT TINGGI",IF(AA74&gt;=61%,"TINGGI",IF(AA74&gt;=41%,"CUKUP","RENDAH")))</f>
        <v>CUKUP</v>
      </c>
      <c r="D71" s="3" t="str">
        <f aca="false">IF(AB74&gt;=81%,"SANGAT TINGGI",IF(AB74&gt;=61%,"TINGGI",IF(AB74&gt;=41%,"CUKUP","RENDAH")))</f>
        <v>CUKUP</v>
      </c>
      <c r="E71" s="3" t="str">
        <f aca="false">IF(AC74&gt;=81%,"SANGAT TINGGI",IF(AC74&gt;=61%,"TINGGI",IF(AC74&gt;=41%,"CUKUP","RENDAH")))</f>
        <v>CUKUP</v>
      </c>
      <c r="F71" s="3" t="str">
        <f aca="false">IF(AD74&gt;=81%,"SANGAT TINGGI",IF(AD74&gt;=61%,"TINGGI",IF(AD74&gt;=41%,"CUKUP","RENDAH")))</f>
        <v>CUKUP</v>
      </c>
      <c r="G71" s="3" t="s">
        <v>23</v>
      </c>
      <c r="M71" s="4"/>
      <c r="N71" s="4" t="s">
        <v>73</v>
      </c>
      <c r="O71" s="4" t="s">
        <v>15</v>
      </c>
      <c r="P71" s="5" t="n">
        <f aca="false">T71*28.66854707841%</f>
        <v>811805373.155054</v>
      </c>
      <c r="Q71" s="5" t="n">
        <f aca="false">T71*9.733609574%</f>
        <v>275625985.88463</v>
      </c>
      <c r="R71" s="5" t="n">
        <f aca="false">T71*2.163638247%</f>
        <v>61267602.7729759</v>
      </c>
      <c r="S71" s="6" t="n">
        <f aca="false">T71*59.43420510043%</f>
        <v>1682994499.78281</v>
      </c>
      <c r="T71" s="6" t="n">
        <f aca="false">N72*40%</f>
        <v>2831693461.6</v>
      </c>
      <c r="U71" s="7" t="n">
        <v>940724408</v>
      </c>
      <c r="V71" s="7" t="n">
        <v>319396867</v>
      </c>
      <c r="W71" s="7" t="n">
        <v>70997226</v>
      </c>
      <c r="X71" s="7" t="n">
        <v>1950263028</v>
      </c>
      <c r="Y71" s="12"/>
      <c r="Z71" s="12" t="str">
        <f aca="false">IF(AA71&gt;=81%,"Sangat Tinggi",IF(AA71&gt;=61%,"Tinggi",IF(AA71&gt;=41%,"Cukup","Rendah")))</f>
        <v>Rendah</v>
      </c>
      <c r="AA71" s="13" t="n">
        <f aca="false">P70/U70</f>
        <v>0.375000000161954</v>
      </c>
      <c r="AB71" s="13" t="n">
        <f aca="false">Q70/V70</f>
        <v>0.374999999585247</v>
      </c>
      <c r="AC71" s="13" t="n">
        <f aca="false">R70/W70</f>
        <v>0.374999998875538</v>
      </c>
      <c r="AD71" s="13" t="n">
        <f aca="false">S70/X70</f>
        <v>0.374999999991274</v>
      </c>
    </row>
    <row r="72" customFormat="false" ht="15" hidden="false" customHeight="false" outlineLevel="0" collapsed="false">
      <c r="A72" s="3" t="s">
        <v>178</v>
      </c>
      <c r="B72" s="3" t="s">
        <v>179</v>
      </c>
      <c r="C72" s="3" t="str">
        <f aca="false">IF(AA75&gt;=81%,"SANGAT TINGGI",IF(AA75&gt;=61%,"TINGGI",IF(AA75&gt;=41%,"CUKUP","RENDAH")))</f>
        <v>RENDAH</v>
      </c>
      <c r="D72" s="3" t="str">
        <f aca="false">IF(AB75&gt;=81%,"SANGAT TINGGI",IF(AB75&gt;=61%,"TINGGI",IF(AB75&gt;=41%,"CUKUP","RENDAH")))</f>
        <v>RENDAH</v>
      </c>
      <c r="E72" s="3" t="str">
        <f aca="false">IF(AC75&gt;=81%,"SANGAT TINGGI",IF(AC75&gt;=61%,"TINGGI",IF(AC75&gt;=41%,"CUKUP","RENDAH")))</f>
        <v>RENDAH</v>
      </c>
      <c r="F72" s="3" t="str">
        <f aca="false">IF(AD75&gt;=81%,"SANGAT TINGGI",IF(AD75&gt;=61%,"TINGGI",IF(AD75&gt;=41%,"CUKUP","RENDAH")))</f>
        <v>RENDAH</v>
      </c>
      <c r="G72" s="3" t="s">
        <v>23</v>
      </c>
      <c r="M72" s="4"/>
      <c r="N72" s="16" t="n">
        <v>7079233654</v>
      </c>
      <c r="O72" s="4" t="s">
        <v>24</v>
      </c>
      <c r="P72" s="5" t="n">
        <f aca="false">T72*28.66854707841%</f>
        <v>507378358.221909</v>
      </c>
      <c r="Q72" s="5" t="n">
        <f aca="false">T72*9.733609574%</f>
        <v>172266241.177894</v>
      </c>
      <c r="R72" s="5" t="n">
        <f aca="false">T72*2.163638247%</f>
        <v>38292251.7331099</v>
      </c>
      <c r="S72" s="6" t="n">
        <f aca="false">T72*59.43420510043%</f>
        <v>1051871562.36426</v>
      </c>
      <c r="T72" s="6" t="n">
        <f aca="false">N72*25%</f>
        <v>1769808413.5</v>
      </c>
      <c r="U72" s="7" t="n">
        <v>940724408</v>
      </c>
      <c r="V72" s="7" t="n">
        <v>319396867</v>
      </c>
      <c r="W72" s="7" t="n">
        <v>70997226</v>
      </c>
      <c r="X72" s="7" t="n">
        <v>1950263028</v>
      </c>
      <c r="Y72" s="12"/>
      <c r="Z72" s="12" t="str">
        <f aca="false">IF(AA72&gt;=81%,"Sangat Tinggi",IF(AA72&gt;=61%,"Tinggi",IF(AA72&gt;=41%,"Cukup","Rendah")))</f>
        <v>Sangat Tinggi</v>
      </c>
      <c r="AA72" s="13" t="n">
        <f aca="false">P71/U71</f>
        <v>0.862957701800222</v>
      </c>
      <c r="AB72" s="13" t="n">
        <f aca="false">Q71/V71</f>
        <v>0.862957700473091</v>
      </c>
      <c r="AC72" s="13" t="n">
        <f aca="false">R71/W71</f>
        <v>0.862957698839894</v>
      </c>
      <c r="AD72" s="13" t="n">
        <f aca="false">S71/X71</f>
        <v>0.862957701407449</v>
      </c>
    </row>
    <row r="73" customFormat="false" ht="15" hidden="false" customHeight="false" outlineLevel="0" collapsed="false">
      <c r="A73" s="3" t="s">
        <v>180</v>
      </c>
      <c r="B73" s="3" t="s">
        <v>181</v>
      </c>
      <c r="C73" s="3" t="str">
        <f aca="false">IF(AA76&gt;=81%,"SANGAT TINGGI",IF(AA76&gt;=61%,"TINGGI",IF(AA76&gt;=41%,"CUKUP","RENDAH")))</f>
        <v>SANGAT TINGGI</v>
      </c>
      <c r="D73" s="3" t="str">
        <f aca="false">IF(AB76&gt;=81%,"SANGAT TINGGI",IF(AB76&gt;=61%,"TINGGI",IF(AB76&gt;=41%,"CUKUP","RENDAH")))</f>
        <v>SANGAT TINGGI</v>
      </c>
      <c r="E73" s="3" t="str">
        <f aca="false">IF(AC76&gt;=81%,"SANGAT TINGGI",IF(AC76&gt;=61%,"TINGGI",IF(AC76&gt;=41%,"CUKUP","RENDAH")))</f>
        <v>SANGAT TINGGI</v>
      </c>
      <c r="F73" s="3" t="str">
        <f aca="false">IF(AD76&gt;=81%,"SANGAT TINGGI",IF(AD76&gt;=61%,"TINGGI",IF(AD76&gt;=41%,"CUKUP","RENDAH")))</f>
        <v>SANGAT TINGGI</v>
      </c>
      <c r="G73" s="3" t="s">
        <v>2</v>
      </c>
      <c r="M73" s="4"/>
      <c r="N73" s="17"/>
      <c r="O73" s="4" t="s">
        <v>28</v>
      </c>
      <c r="P73" s="5" t="n">
        <f aca="false">T73*28.66854707841%</f>
        <v>405902686.577527</v>
      </c>
      <c r="Q73" s="5" t="n">
        <f aca="false">T73*9.733609574%</f>
        <v>137812992.942315</v>
      </c>
      <c r="R73" s="5" t="n">
        <f aca="false">T73*2.163638247%</f>
        <v>30633801.3864879</v>
      </c>
      <c r="S73" s="6" t="n">
        <f aca="false">T73*59.43420510043%</f>
        <v>841497249.891405</v>
      </c>
      <c r="T73" s="6" t="n">
        <f aca="false">N72*20%</f>
        <v>1415846730.8</v>
      </c>
      <c r="U73" s="7" t="n">
        <v>940724408</v>
      </c>
      <c r="V73" s="7" t="n">
        <v>319396867</v>
      </c>
      <c r="W73" s="7" t="n">
        <v>70997226</v>
      </c>
      <c r="X73" s="7" t="n">
        <v>1950263028</v>
      </c>
      <c r="Y73" s="12"/>
      <c r="Z73" s="12" t="str">
        <f aca="false">IF(AA73&gt;=81%,"Sangat Tinggi",IF(AA73&gt;=61%,"Tinggi",IF(AA73&gt;=41%,"Cukup","Rendah")))</f>
        <v>Cukup</v>
      </c>
      <c r="AA73" s="13" t="n">
        <f aca="false">P72/U72</f>
        <v>0.539348563625138</v>
      </c>
      <c r="AB73" s="13" t="n">
        <f aca="false">Q72/V72</f>
        <v>0.539348562795682</v>
      </c>
      <c r="AC73" s="13" t="n">
        <f aca="false">R72/W72</f>
        <v>0.539348561774934</v>
      </c>
      <c r="AD73" s="13" t="n">
        <f aca="false">S72/X72</f>
        <v>0.539348563379655</v>
      </c>
    </row>
    <row r="74" customFormat="false" ht="15" hidden="false" customHeight="false" outlineLevel="0" collapsed="false">
      <c r="A74" s="3" t="s">
        <v>182</v>
      </c>
      <c r="B74" s="3" t="s">
        <v>183</v>
      </c>
      <c r="C74" s="3" t="str">
        <f aca="false">IF(AA77&gt;=81%,"SANGAT TINGGI",IF(AA77&gt;=61%,"TINGGI",IF(AA77&gt;=41%,"CUKUP","RENDAH")))</f>
        <v>CUKUP</v>
      </c>
      <c r="D74" s="3" t="str">
        <f aca="false">IF(AB77&gt;=81%,"SANGAT TINGGI",IF(AB77&gt;=61%,"TINGGI",IF(AB77&gt;=41%,"CUKUP","RENDAH")))</f>
        <v>CUKUP</v>
      </c>
      <c r="E74" s="3" t="str">
        <f aca="false">IF(AC77&gt;=81%,"SANGAT TINGGI",IF(AC77&gt;=61%,"TINGGI",IF(AC77&gt;=41%,"CUKUP","RENDAH")))</f>
        <v>CUKUP</v>
      </c>
      <c r="F74" s="3" t="str">
        <f aca="false">IF(AD77&gt;=81%,"SANGAT TINGGI",IF(AD77&gt;=61%,"TINGGI",IF(AD77&gt;=41%,"CUKUP","RENDAH")))</f>
        <v>CUKUP</v>
      </c>
      <c r="G74" s="3" t="s">
        <v>2</v>
      </c>
      <c r="M74" s="4"/>
      <c r="N74" s="18"/>
      <c r="O74" s="4" t="s">
        <v>32</v>
      </c>
      <c r="P74" s="5" t="n">
        <f aca="false">T74*28.66854707841%</f>
        <v>304427014.933145</v>
      </c>
      <c r="Q74" s="5" t="n">
        <f aca="false">T74*9.733609574%</f>
        <v>103359744.706736</v>
      </c>
      <c r="R74" s="5" t="n">
        <f aca="false">T74*2.163638247%</f>
        <v>22975351.039866</v>
      </c>
      <c r="S74" s="6" t="n">
        <f aca="false">T74*59.43420510043%</f>
        <v>631122937.418554</v>
      </c>
      <c r="T74" s="6" t="n">
        <f aca="false">N72*15%</f>
        <v>1061885048.1</v>
      </c>
      <c r="U74" s="7" t="n">
        <v>940724408</v>
      </c>
      <c r="V74" s="7" t="n">
        <v>319396867</v>
      </c>
      <c r="W74" s="7" t="n">
        <v>70997226</v>
      </c>
      <c r="X74" s="7" t="n">
        <v>1950263028</v>
      </c>
      <c r="Y74" s="12"/>
      <c r="Z74" s="12" t="str">
        <f aca="false">IF(AA74&gt;=81%,"Sangat Tinggi",IF(AA74&gt;=61%,"Tinggi",IF(AA74&gt;=41%,"Cukup","Rendah")))</f>
        <v>Cukup</v>
      </c>
      <c r="AA74" s="13" t="n">
        <f aca="false">P73/U73</f>
        <v>0.431478850900111</v>
      </c>
      <c r="AB74" s="13" t="n">
        <f aca="false">Q73/V73</f>
        <v>0.431478850236546</v>
      </c>
      <c r="AC74" s="13" t="n">
        <f aca="false">R73/W73</f>
        <v>0.431478849419947</v>
      </c>
      <c r="AD74" s="13" t="n">
        <f aca="false">S73/X73</f>
        <v>0.431478850703724</v>
      </c>
    </row>
    <row r="75" customFormat="false" ht="15" hidden="false" customHeight="false" outlineLevel="0" collapsed="false">
      <c r="A75" s="3" t="s">
        <v>184</v>
      </c>
      <c r="B75" s="3" t="s">
        <v>185</v>
      </c>
      <c r="C75" s="3" t="str">
        <f aca="false">IF(AA78&gt;=81%,"SANGAT TINGGI",IF(AA78&gt;=61%,"TINGGI",IF(AA78&gt;=41%,"CUKUP","RENDAH")))</f>
        <v>CUKUP</v>
      </c>
      <c r="D75" s="3" t="str">
        <f aca="false">IF(AB78&gt;=81%,"SANGAT TINGGI",IF(AB78&gt;=61%,"TINGGI",IF(AB78&gt;=41%,"CUKUP","RENDAH")))</f>
        <v>CUKUP</v>
      </c>
      <c r="E75" s="3" t="str">
        <f aca="false">IF(AC78&gt;=81%,"SANGAT TINGGI",IF(AC78&gt;=61%,"TINGGI",IF(AC78&gt;=41%,"CUKUP","RENDAH")))</f>
        <v>CUKUP</v>
      </c>
      <c r="F75" s="3" t="str">
        <f aca="false">IF(AD78&gt;=81%,"SANGAT TINGGI",IF(AD78&gt;=61%,"TINGGI",IF(AD78&gt;=41%,"CUKUP","RENDAH")))</f>
        <v>CUKUP</v>
      </c>
      <c r="G75" s="3" t="s">
        <v>23</v>
      </c>
      <c r="M75" s="4"/>
      <c r="N75" s="4" t="s">
        <v>82</v>
      </c>
      <c r="O75" s="4" t="s">
        <v>15</v>
      </c>
      <c r="P75" s="5" t="n">
        <f aca="false">T75*28.66854707841%</f>
        <v>783684758.284555</v>
      </c>
      <c r="Q75" s="5" t="n">
        <f aca="false">T75*9.733609574%</f>
        <v>266078411.486052</v>
      </c>
      <c r="R75" s="5" t="n">
        <f aca="false">T75*2.163638247%</f>
        <v>59145317.4092789</v>
      </c>
      <c r="S75" s="6" t="n">
        <f aca="false">T75*59.43420510043%</f>
        <v>1624696240.46774</v>
      </c>
      <c r="T75" s="6" t="n">
        <f aca="false">N76*40%</f>
        <v>2733604727.652</v>
      </c>
      <c r="U75" s="7" t="n">
        <v>940724408</v>
      </c>
      <c r="V75" s="7" t="n">
        <v>319396867</v>
      </c>
      <c r="W75" s="7" t="n">
        <v>70997226</v>
      </c>
      <c r="X75" s="7" t="n">
        <v>1950263028</v>
      </c>
      <c r="Y75" s="12"/>
      <c r="Z75" s="12" t="str">
        <f aca="false">IF(AA75&gt;=81%,"Sangat Tinggi",IF(AA75&gt;=61%,"Tinggi",IF(AA75&gt;=41%,"Cukup","Rendah")))</f>
        <v>Rendah</v>
      </c>
      <c r="AA75" s="13" t="n">
        <f aca="false">P74/U74</f>
        <v>0.323609138175083</v>
      </c>
      <c r="AB75" s="13" t="n">
        <f aca="false">Q74/V74</f>
        <v>0.323609137677409</v>
      </c>
      <c r="AC75" s="13" t="n">
        <f aca="false">R74/W74</f>
        <v>0.32360913706496</v>
      </c>
      <c r="AD75" s="13" t="n">
        <f aca="false">S74/X74</f>
        <v>0.323609138027793</v>
      </c>
    </row>
    <row r="76" customFormat="false" ht="15" hidden="false" customHeight="false" outlineLevel="0" collapsed="false">
      <c r="A76" s="3" t="s">
        <v>186</v>
      </c>
      <c r="B76" s="3" t="s">
        <v>187</v>
      </c>
      <c r="C76" s="3" t="str">
        <f aca="false">IF(AA79&gt;=81%,"SANGAT TINGGI",IF(AA79&gt;=61%,"TINGGI",IF(AA79&gt;=41%,"CUKUP","RENDAH")))</f>
        <v>RENDAH</v>
      </c>
      <c r="D76" s="3" t="str">
        <f aca="false">IF(AB79&gt;=81%,"SANGAT TINGGI",IF(AB79&gt;=61%,"TINGGI",IF(AB79&gt;=41%,"CUKUP","RENDAH")))</f>
        <v>RENDAH</v>
      </c>
      <c r="E76" s="3" t="str">
        <f aca="false">IF(AC79&gt;=81%,"SANGAT TINGGI",IF(AC79&gt;=61%,"TINGGI",IF(AC79&gt;=41%,"CUKUP","RENDAH")))</f>
        <v>RENDAH</v>
      </c>
      <c r="F76" s="3" t="str">
        <f aca="false">IF(AD79&gt;=81%,"SANGAT TINGGI",IF(AD79&gt;=61%,"TINGGI",IF(AD79&gt;=41%,"CUKUP","RENDAH")))</f>
        <v>RENDAH</v>
      </c>
      <c r="G76" s="3" t="s">
        <v>23</v>
      </c>
      <c r="M76" s="4"/>
      <c r="N76" s="19" t="n">
        <v>6834011819.13</v>
      </c>
      <c r="O76" s="4" t="s">
        <v>24</v>
      </c>
      <c r="P76" s="5" t="n">
        <f aca="false">T76*28.66854707841%</f>
        <v>489802973.927847</v>
      </c>
      <c r="Q76" s="5" t="n">
        <f aca="false">T76*9.733609574%</f>
        <v>166299007.178782</v>
      </c>
      <c r="R76" s="5" t="n">
        <f aca="false">T76*2.163638247%</f>
        <v>36965823.3807993</v>
      </c>
      <c r="S76" s="6" t="n">
        <f aca="false">T76*59.43420510043%</f>
        <v>1015435150.29234</v>
      </c>
      <c r="T76" s="6" t="n">
        <f aca="false">N76*25%</f>
        <v>1708502954.7825</v>
      </c>
      <c r="U76" s="7" t="n">
        <v>940724408</v>
      </c>
      <c r="V76" s="7" t="n">
        <v>319396867</v>
      </c>
      <c r="W76" s="7" t="n">
        <v>70997226</v>
      </c>
      <c r="X76" s="7" t="n">
        <v>1950263028</v>
      </c>
      <c r="Y76" s="12"/>
      <c r="Z76" s="12" t="str">
        <f aca="false">IF(AA76&gt;=81%,"Sangat Tinggi",IF(AA76&gt;=61%,"Tinggi",IF(AA76&gt;=41%,"Cukup","Rendah")))</f>
        <v>Sangat Tinggi</v>
      </c>
      <c r="AA76" s="13" t="n">
        <f aca="false">P75/U75</f>
        <v>0.833065190633977</v>
      </c>
      <c r="AB76" s="13" t="n">
        <f aca="false">Q75/V75</f>
        <v>0.833065189352818</v>
      </c>
      <c r="AC76" s="13" t="n">
        <f aca="false">R75/W75</f>
        <v>0.833065187776194</v>
      </c>
      <c r="AD76" s="13" t="n">
        <f aca="false">S75/X75</f>
        <v>0.83306519025481</v>
      </c>
    </row>
    <row r="77" customFormat="false" ht="15" hidden="false" customHeight="false" outlineLevel="0" collapsed="false">
      <c r="A77" s="3" t="s">
        <v>188</v>
      </c>
      <c r="B77" s="3" t="s">
        <v>189</v>
      </c>
      <c r="C77" s="3" t="str">
        <f aca="false">IF(AA80&gt;=81%,"SANGAT TINGGI",IF(AA80&gt;=61%,"TINGGI",IF(AA80&gt;=41%,"CUKUP","RENDAH")))</f>
        <v>SANGAT TINGGI</v>
      </c>
      <c r="D77" s="3" t="str">
        <f aca="false">IF(AB80&gt;=81%,"SANGAT TINGGI",IF(AB80&gt;=61%,"TINGGI",IF(AB80&gt;=41%,"CUKUP","RENDAH")))</f>
        <v>SANGAT TINGGI</v>
      </c>
      <c r="E77" s="3" t="str">
        <f aca="false">IF(AC80&gt;=81%,"SANGAT TINGGI",IF(AC80&gt;=61%,"TINGGI",IF(AC80&gt;=41%,"CUKUP","RENDAH")))</f>
        <v>SANGAT TINGGI</v>
      </c>
      <c r="F77" s="3" t="str">
        <f aca="false">IF(AD80&gt;=81%,"SANGAT TINGGI",IF(AD80&gt;=61%,"TINGGI",IF(AD80&gt;=41%,"CUKUP","RENDAH")))</f>
        <v>SANGAT TINGGI</v>
      </c>
      <c r="G77" s="3" t="s">
        <v>2</v>
      </c>
      <c r="M77" s="4"/>
      <c r="N77" s="20"/>
      <c r="O77" s="4" t="s">
        <v>28</v>
      </c>
      <c r="P77" s="5" t="n">
        <f aca="false">T77*28.66854707841%</f>
        <v>391842379.142278</v>
      </c>
      <c r="Q77" s="5" t="n">
        <f aca="false">T77*9.733609574%</f>
        <v>133039205.743026</v>
      </c>
      <c r="R77" s="5" t="n">
        <f aca="false">T77*2.163638247%</f>
        <v>29572658.7046394</v>
      </c>
      <c r="S77" s="6" t="n">
        <f aca="false">T77*59.43420510043%</f>
        <v>812348120.233871</v>
      </c>
      <c r="T77" s="6" t="n">
        <f aca="false">N76*20%</f>
        <v>1366802363.826</v>
      </c>
      <c r="U77" s="7" t="n">
        <v>940724408</v>
      </c>
      <c r="V77" s="7" t="n">
        <v>319396867</v>
      </c>
      <c r="W77" s="7" t="n">
        <v>70997226</v>
      </c>
      <c r="X77" s="7" t="n">
        <v>1950263028</v>
      </c>
      <c r="Y77" s="12"/>
      <c r="Z77" s="12" t="str">
        <f aca="false">IF(AA77&gt;=81%,"Sangat Tinggi",IF(AA77&gt;=61%,"Tinggi",IF(AA77&gt;=41%,"Cukup","Rendah")))</f>
        <v>Cukup</v>
      </c>
      <c r="AA77" s="13" t="n">
        <f aca="false">P76/U76</f>
        <v>0.520665744146236</v>
      </c>
      <c r="AB77" s="13" t="n">
        <f aca="false">Q76/V76</f>
        <v>0.520665743345511</v>
      </c>
      <c r="AC77" s="13" t="n">
        <f aca="false">R76/W76</f>
        <v>0.520665742360121</v>
      </c>
      <c r="AD77" s="13" t="n">
        <f aca="false">S76/X76</f>
        <v>0.520665743909256</v>
      </c>
    </row>
    <row r="78" customFormat="false" ht="15" hidden="false" customHeight="false" outlineLevel="0" collapsed="false">
      <c r="A78" s="3" t="s">
        <v>190</v>
      </c>
      <c r="B78" s="3" t="s">
        <v>191</v>
      </c>
      <c r="C78" s="3" t="str">
        <f aca="false">IF(AA81&gt;=81%,"SANGAT TINGGI",IF(AA81&gt;=61%,"TINGGI",IF(AA81&gt;=41%,"CUKUP","RENDAH")))</f>
        <v>CUKUP</v>
      </c>
      <c r="D78" s="3" t="str">
        <f aca="false">IF(AB81&gt;=81%,"SANGAT TINGGI",IF(AB81&gt;=61%,"TINGGI",IF(AB81&gt;=41%,"CUKUP","RENDAH")))</f>
        <v>CUKUP</v>
      </c>
      <c r="E78" s="3" t="str">
        <f aca="false">IF(AC81&gt;=81%,"SANGAT TINGGI",IF(AC81&gt;=61%,"TINGGI",IF(AC81&gt;=41%,"CUKUP","RENDAH")))</f>
        <v>CUKUP</v>
      </c>
      <c r="F78" s="3" t="str">
        <f aca="false">IF(AD81&gt;=81%,"SANGAT TINGGI",IF(AD81&gt;=61%,"TINGGI",IF(AD81&gt;=41%,"CUKUP","RENDAH")))</f>
        <v>CUKUP</v>
      </c>
      <c r="G78" s="3" t="s">
        <v>2</v>
      </c>
      <c r="M78" s="4"/>
      <c r="N78" s="21"/>
      <c r="O78" s="4" t="s">
        <v>32</v>
      </c>
      <c r="P78" s="5" t="n">
        <f aca="false">T78*28.66854707841%</f>
        <v>293881784.356708</v>
      </c>
      <c r="Q78" s="5" t="n">
        <f aca="false">T78*9.733609574%</f>
        <v>99779404.3072694</v>
      </c>
      <c r="R78" s="5" t="n">
        <f aca="false">T78*2.163638247%</f>
        <v>22179494.0284796</v>
      </c>
      <c r="S78" s="6" t="n">
        <f aca="false">T78*59.43420510043%</f>
        <v>609261090.175403</v>
      </c>
      <c r="T78" s="6" t="n">
        <f aca="false">N76*15%</f>
        <v>1025101772.8695</v>
      </c>
      <c r="U78" s="7" t="n">
        <v>940724408</v>
      </c>
      <c r="V78" s="7" t="n">
        <v>319396867</v>
      </c>
      <c r="W78" s="7" t="n">
        <v>70997226</v>
      </c>
      <c r="X78" s="7" t="n">
        <v>1950263028</v>
      </c>
      <c r="Y78" s="12"/>
      <c r="Z78" s="12" t="str">
        <f aca="false">IF(AA78&gt;=81%,"Sangat Tinggi",IF(AA78&gt;=61%,"Tinggi",IF(AA78&gt;=41%,"Cukup","Rendah")))</f>
        <v>Cukup</v>
      </c>
      <c r="AA78" s="13" t="n">
        <f aca="false">P77/U77</f>
        <v>0.416532595316989</v>
      </c>
      <c r="AB78" s="13" t="n">
        <f aca="false">Q77/V77</f>
        <v>0.416532594676409</v>
      </c>
      <c r="AC78" s="13" t="n">
        <f aca="false">R77/W77</f>
        <v>0.416532593888097</v>
      </c>
      <c r="AD78" s="13" t="n">
        <f aca="false">S77/X77</f>
        <v>0.416532595127405</v>
      </c>
    </row>
    <row r="79" customFormat="false" ht="15" hidden="false" customHeight="false" outlineLevel="0" collapsed="false">
      <c r="A79" s="3" t="s">
        <v>192</v>
      </c>
      <c r="B79" s="3" t="s">
        <v>193</v>
      </c>
      <c r="C79" s="3" t="str">
        <f aca="false">IF(AA82&gt;=81%,"SANGAT TINGGI",IF(AA82&gt;=61%,"TINGGI",IF(AA82&gt;=41%,"CUKUP","RENDAH")))</f>
        <v>CUKUP</v>
      </c>
      <c r="D79" s="3" t="str">
        <f aca="false">IF(AB82&gt;=81%,"SANGAT TINGGI",IF(AB82&gt;=61%,"TINGGI",IF(AB82&gt;=41%,"CUKUP","RENDAH")))</f>
        <v>CUKUP</v>
      </c>
      <c r="E79" s="3" t="str">
        <f aca="false">IF(AC82&gt;=81%,"SANGAT TINGGI",IF(AC82&gt;=61%,"TINGGI",IF(AC82&gt;=41%,"CUKUP","RENDAH")))</f>
        <v>CUKUP</v>
      </c>
      <c r="F79" s="3" t="str">
        <f aca="false">IF(AD82&gt;=81%,"SANGAT TINGGI",IF(AD82&gt;=61%,"TINGGI",IF(AD82&gt;=41%,"CUKUP","RENDAH")))</f>
        <v>CUKUP</v>
      </c>
      <c r="G79" s="3" t="s">
        <v>23</v>
      </c>
      <c r="M79" s="4"/>
      <c r="N79" s="4" t="s">
        <v>91</v>
      </c>
      <c r="O79" s="4" t="s">
        <v>15</v>
      </c>
      <c r="P79" s="5" t="n">
        <f aca="false">T79*28.66854707841%</f>
        <v>806054779.766674</v>
      </c>
      <c r="Q79" s="5" t="n">
        <f aca="false">T79*9.733609574%</f>
        <v>273673531.485451</v>
      </c>
      <c r="R79" s="5" t="n">
        <f aca="false">T79*2.163638247%</f>
        <v>60833600.8766114</v>
      </c>
      <c r="S79" s="6" t="n">
        <f aca="false">T79*59.43420510043%</f>
        <v>1671072655.75077</v>
      </c>
      <c r="T79" s="6" t="n">
        <f aca="false">N80*40%</f>
        <v>2811634567.884</v>
      </c>
      <c r="U79" s="7" t="n">
        <v>940724408</v>
      </c>
      <c r="V79" s="7" t="n">
        <v>319396867</v>
      </c>
      <c r="W79" s="7" t="n">
        <v>70997226</v>
      </c>
      <c r="X79" s="7" t="n">
        <v>1950263028</v>
      </c>
      <c r="Y79" s="12"/>
      <c r="Z79" s="12" t="str">
        <f aca="false">IF(AA79&gt;=81%,"Sangat Tinggi",IF(AA79&gt;=61%,"Tinggi",IF(AA79&gt;=41%,"Cukup","Rendah")))</f>
        <v>Rendah</v>
      </c>
      <c r="AA79" s="13" t="n">
        <f aca="false">P78/U78</f>
        <v>0.312399446487741</v>
      </c>
      <c r="AB79" s="13" t="n">
        <f aca="false">Q78/V78</f>
        <v>0.312399446007307</v>
      </c>
      <c r="AC79" s="13" t="n">
        <f aca="false">R78/W78</f>
        <v>0.312399445416073</v>
      </c>
      <c r="AD79" s="13" t="n">
        <f aca="false">S78/X78</f>
        <v>0.312399446345554</v>
      </c>
    </row>
    <row r="80" customFormat="false" ht="15" hidden="false" customHeight="false" outlineLevel="0" collapsed="false">
      <c r="A80" s="3" t="s">
        <v>194</v>
      </c>
      <c r="B80" s="3" t="s">
        <v>195</v>
      </c>
      <c r="C80" s="3" t="str">
        <f aca="false">IF(AA83&gt;=81%,"SANGAT TINGGI",IF(AA83&gt;=61%,"TINGGI",IF(AA83&gt;=41%,"CUKUP","RENDAH")))</f>
        <v>RENDAH</v>
      </c>
      <c r="D80" s="3" t="str">
        <f aca="false">IF(AB83&gt;=81%,"SANGAT TINGGI",IF(AB83&gt;=61%,"TINGGI",IF(AB83&gt;=41%,"CUKUP","RENDAH")))</f>
        <v>RENDAH</v>
      </c>
      <c r="E80" s="3" t="str">
        <f aca="false">IF(AC83&gt;=81%,"SANGAT TINGGI",IF(AC83&gt;=61%,"TINGGI",IF(AC83&gt;=41%,"CUKUP","RENDAH")))</f>
        <v>RENDAH</v>
      </c>
      <c r="F80" s="3" t="str">
        <f aca="false">IF(AD83&gt;=81%,"SANGAT TINGGI",IF(AD83&gt;=61%,"TINGGI",IF(AD83&gt;=41%,"CUKUP","RENDAH")))</f>
        <v>RENDAH</v>
      </c>
      <c r="G80" s="3" t="s">
        <v>23</v>
      </c>
      <c r="M80" s="4"/>
      <c r="N80" s="19" t="n">
        <v>7029086419.71</v>
      </c>
      <c r="O80" s="4" t="s">
        <v>24</v>
      </c>
      <c r="P80" s="5" t="n">
        <f aca="false">T80*28.66854707841%</f>
        <v>503784237.354171</v>
      </c>
      <c r="Q80" s="5" t="n">
        <f aca="false">T80*9.733609574%</f>
        <v>171045957.178407</v>
      </c>
      <c r="R80" s="5" t="n">
        <f aca="false">T80*2.163638247%</f>
        <v>38021000.5478821</v>
      </c>
      <c r="S80" s="6" t="n">
        <f aca="false">T80*59.43420510043%</f>
        <v>1044420409.84423</v>
      </c>
      <c r="T80" s="6" t="n">
        <f aca="false">N80*25%</f>
        <v>1757271604.9275</v>
      </c>
      <c r="U80" s="7" t="n">
        <v>940724408</v>
      </c>
      <c r="V80" s="7" t="n">
        <v>319396867</v>
      </c>
      <c r="W80" s="7" t="n">
        <v>70997226</v>
      </c>
      <c r="X80" s="7" t="n">
        <v>1950263028</v>
      </c>
      <c r="Y80" s="12"/>
      <c r="Z80" s="12" t="str">
        <f aca="false">IF(AA80&gt;=81%,"Sangat Tinggi",IF(AA80&gt;=61%,"Tinggi",IF(AA80&gt;=41%,"Cukup","Rendah")))</f>
        <v>Sangat Tinggi</v>
      </c>
      <c r="AA80" s="13" t="n">
        <f aca="false">P79/U79</f>
        <v>0.856844760178344</v>
      </c>
      <c r="AB80" s="13" t="n">
        <f aca="false">Q79/V79</f>
        <v>0.856844758860614</v>
      </c>
      <c r="AC80" s="13" t="n">
        <f aca="false">R79/W79</f>
        <v>0.856844757238986</v>
      </c>
      <c r="AD80" s="13" t="n">
        <f aca="false">S79/X79</f>
        <v>0.856844759788353</v>
      </c>
    </row>
    <row r="81" customFormat="false" ht="15" hidden="false" customHeight="false" outlineLevel="0" collapsed="false">
      <c r="A81" s="3" t="s">
        <v>196</v>
      </c>
      <c r="B81" s="3" t="s">
        <v>197</v>
      </c>
      <c r="C81" s="3" t="str">
        <f aca="false">IF(AA84&gt;=81%,"SANGAT TINGGI",IF(AA84&gt;=61%,"TINGGI",IF(AA84&gt;=41%,"CUKUP","RENDAH")))</f>
        <v>TINGGI</v>
      </c>
      <c r="D81" s="3" t="str">
        <f aca="false">IF(AB84&gt;=81%,"SANGAT TINGGI",IF(AB84&gt;=61%,"TINGGI",IF(AB84&gt;=41%,"CUKUP","RENDAH")))</f>
        <v>TINGGI</v>
      </c>
      <c r="E81" s="3" t="str">
        <f aca="false">IF(AC84&gt;=81%,"SANGAT TINGGI",IF(AC84&gt;=61%,"TINGGI",IF(AC84&gt;=41%,"CUKUP","RENDAH")))</f>
        <v>TINGGI</v>
      </c>
      <c r="F81" s="3" t="str">
        <f aca="false">IF(AD84&gt;=81%,"SANGAT TINGGI",IF(AD84&gt;=61%,"TINGGI",IF(AD84&gt;=41%,"CUKUP","RENDAH")))</f>
        <v>TINGGI</v>
      </c>
      <c r="G81" s="3" t="s">
        <v>2</v>
      </c>
      <c r="M81" s="4"/>
      <c r="N81" s="20"/>
      <c r="O81" s="4" t="s">
        <v>28</v>
      </c>
      <c r="P81" s="5" t="n">
        <f aca="false">T81*28.66854707841%</f>
        <v>403027389.883337</v>
      </c>
      <c r="Q81" s="5" t="n">
        <f aca="false">T81*9.733609574%</f>
        <v>136836765.742725</v>
      </c>
      <c r="R81" s="5" t="n">
        <f aca="false">T81*2.163638247%</f>
        <v>30416800.4383057</v>
      </c>
      <c r="S81" s="6" t="n">
        <f aca="false">T81*59.43420510043%</f>
        <v>835536327.875383</v>
      </c>
      <c r="T81" s="6" t="n">
        <f aca="false">N80*20%</f>
        <v>1405817283.942</v>
      </c>
      <c r="U81" s="7" t="n">
        <v>940724408</v>
      </c>
      <c r="V81" s="7" t="n">
        <v>319396867</v>
      </c>
      <c r="W81" s="7" t="n">
        <v>70997226</v>
      </c>
      <c r="X81" s="7" t="n">
        <v>1950263028</v>
      </c>
      <c r="Y81" s="12"/>
      <c r="Z81" s="12" t="str">
        <f aca="false">IF(AA81&gt;=81%,"Sangat Tinggi",IF(AA81&gt;=61%,"Tinggi",IF(AA81&gt;=41%,"Cukup","Rendah")))</f>
        <v>Cukup</v>
      </c>
      <c r="AA81" s="13" t="n">
        <f aca="false">P80/U80</f>
        <v>0.535527975111465</v>
      </c>
      <c r="AB81" s="13" t="n">
        <f aca="false">Q80/V80</f>
        <v>0.535527974287884</v>
      </c>
      <c r="AC81" s="13" t="n">
        <f aca="false">R80/W80</f>
        <v>0.535527973274366</v>
      </c>
      <c r="AD81" s="13" t="n">
        <f aca="false">S80/X80</f>
        <v>0.53552797486772</v>
      </c>
    </row>
    <row r="82" customFormat="false" ht="15" hidden="false" customHeight="false" outlineLevel="0" collapsed="false">
      <c r="A82" s="3" t="s">
        <v>198</v>
      </c>
      <c r="B82" s="3" t="s">
        <v>199</v>
      </c>
      <c r="C82" s="3" t="str">
        <f aca="false">IF(AA85&gt;=81%,"SANGAT TINGGI",IF(AA85&gt;=61%,"TINGGI",IF(AA85&gt;=41%,"CUKUP","RENDAH")))</f>
        <v>CUKUP</v>
      </c>
      <c r="D82" s="3" t="str">
        <f aca="false">IF(AB85&gt;=81%,"SANGAT TINGGI",IF(AB85&gt;=61%,"TINGGI",IF(AB85&gt;=41%,"CUKUP","RENDAH")))</f>
        <v>CUKUP</v>
      </c>
      <c r="E82" s="3" t="str">
        <f aca="false">IF(AC85&gt;=81%,"SANGAT TINGGI",IF(AC85&gt;=61%,"TINGGI",IF(AC85&gt;=41%,"CUKUP","RENDAH")))</f>
        <v>CUKUP</v>
      </c>
      <c r="F82" s="3" t="str">
        <f aca="false">IF(AD85&gt;=81%,"SANGAT TINGGI",IF(AD85&gt;=61%,"TINGGI",IF(AD85&gt;=41%,"CUKUP","RENDAH")))</f>
        <v>CUKUP</v>
      </c>
      <c r="G82" s="3" t="s">
        <v>2</v>
      </c>
      <c r="M82" s="4"/>
      <c r="N82" s="21"/>
      <c r="O82" s="4" t="s">
        <v>32</v>
      </c>
      <c r="P82" s="5" t="n">
        <f aca="false">T82*28.66854707841%</f>
        <v>302270542.412503</v>
      </c>
      <c r="Q82" s="5" t="n">
        <f aca="false">T82*9.733609574%</f>
        <v>102627574.307044</v>
      </c>
      <c r="R82" s="5" t="n">
        <f aca="false">T82*2.163638247%</f>
        <v>22812600.3287293</v>
      </c>
      <c r="S82" s="6" t="n">
        <f aca="false">T82*59.43420510043%</f>
        <v>626652245.906537</v>
      </c>
      <c r="T82" s="6" t="n">
        <f aca="false">N80*15%</f>
        <v>1054362962.9565</v>
      </c>
      <c r="U82" s="7" t="n">
        <v>940724408</v>
      </c>
      <c r="V82" s="7" t="n">
        <v>319396867</v>
      </c>
      <c r="W82" s="7" t="n">
        <v>70997226</v>
      </c>
      <c r="X82" s="7" t="n">
        <v>1950263028</v>
      </c>
      <c r="Y82" s="12"/>
      <c r="Z82" s="12" t="str">
        <f aca="false">IF(AA82&gt;=81%,"Sangat Tinggi",IF(AA82&gt;=61%,"Tinggi",IF(AA82&gt;=41%,"Cukup","Rendah")))</f>
        <v>Cukup</v>
      </c>
      <c r="AA82" s="13" t="n">
        <f aca="false">P81/U81</f>
        <v>0.428422380089172</v>
      </c>
      <c r="AB82" s="13" t="n">
        <f aca="false">Q81/V81</f>
        <v>0.428422379430307</v>
      </c>
      <c r="AC82" s="13" t="n">
        <f aca="false">R81/W81</f>
        <v>0.428422378619493</v>
      </c>
      <c r="AD82" s="13" t="n">
        <f aca="false">S81/X81</f>
        <v>0.428422379894176</v>
      </c>
    </row>
    <row r="83" customFormat="false" ht="15" hidden="false" customHeight="false" outlineLevel="0" collapsed="false">
      <c r="A83" s="3" t="s">
        <v>200</v>
      </c>
      <c r="B83" s="3" t="s">
        <v>201</v>
      </c>
      <c r="C83" s="3" t="str">
        <f aca="false">IF(AA86&gt;=81%,"SANGAT TINGGI",IF(AA86&gt;=61%,"TINGGI",IF(AA86&gt;=41%,"CUKUP","RENDAH")))</f>
        <v>RENDAH</v>
      </c>
      <c r="D83" s="3" t="str">
        <f aca="false">IF(AB86&gt;=81%,"SANGAT TINGGI",IF(AB86&gt;=61%,"TINGGI",IF(AB86&gt;=41%,"CUKUP","RENDAH")))</f>
        <v>RENDAH</v>
      </c>
      <c r="E83" s="3" t="str">
        <f aca="false">IF(AC86&gt;=81%,"SANGAT TINGGI",IF(AC86&gt;=61%,"TINGGI",IF(AC86&gt;=41%,"CUKUP","RENDAH")))</f>
        <v>RENDAH</v>
      </c>
      <c r="F83" s="3" t="str">
        <f aca="false">IF(AD86&gt;=81%,"SANGAT TINGGI",IF(AD86&gt;=61%,"TINGGI",IF(AD86&gt;=41%,"CUKUP","RENDAH")))</f>
        <v>RENDAH</v>
      </c>
      <c r="G83" s="3" t="s">
        <v>23</v>
      </c>
      <c r="M83" s="4"/>
      <c r="N83" s="4" t="s">
        <v>100</v>
      </c>
      <c r="O83" s="4" t="s">
        <v>15</v>
      </c>
      <c r="P83" s="5" t="n">
        <f aca="false">T83*28.66854707841%</f>
        <v>742141537.880323</v>
      </c>
      <c r="Q83" s="5" t="n">
        <f aca="false">T83*9.733609574%</f>
        <v>251973563.871854</v>
      </c>
      <c r="R83" s="5" t="n">
        <f aca="false">T83*2.163638247%</f>
        <v>56010017.2378294</v>
      </c>
      <c r="S83" s="6" t="n">
        <f aca="false">T83*59.43420510043%</f>
        <v>1538570903.34185</v>
      </c>
      <c r="T83" s="6" t="n">
        <f aca="false">N84*40%</f>
        <v>2588696022.336</v>
      </c>
      <c r="U83" s="7" t="n">
        <v>940724408</v>
      </c>
      <c r="V83" s="7" t="n">
        <v>319396867</v>
      </c>
      <c r="W83" s="7" t="n">
        <v>70997226</v>
      </c>
      <c r="X83" s="7" t="n">
        <v>1950263028</v>
      </c>
      <c r="Y83" s="12"/>
      <c r="Z83" s="12" t="str">
        <f aca="false">IF(AA83&gt;=81%,"Sangat Tinggi",IF(AA83&gt;=61%,"Tinggi",IF(AA83&gt;=41%,"Cukup","Rendah")))</f>
        <v>Rendah</v>
      </c>
      <c r="AA83" s="13" t="n">
        <f aca="false">P82/U82</f>
        <v>0.321316785066879</v>
      </c>
      <c r="AB83" s="13" t="n">
        <f aca="false">Q82/V82</f>
        <v>0.32131678457273</v>
      </c>
      <c r="AC83" s="13" t="n">
        <f aca="false">R82/W82</f>
        <v>0.32131678396462</v>
      </c>
      <c r="AD83" s="13" t="n">
        <f aca="false">S82/X82</f>
        <v>0.321316784920632</v>
      </c>
    </row>
    <row r="84" customFormat="false" ht="15" hidden="false" customHeight="false" outlineLevel="0" collapsed="false">
      <c r="A84" s="3" t="s">
        <v>202</v>
      </c>
      <c r="B84" s="3" t="s">
        <v>203</v>
      </c>
      <c r="C84" s="3" t="str">
        <f aca="false">IF(AA87&gt;=81%,"SANGAT TINGGI",IF(AA87&gt;=61%,"TINGGI",IF(AA87&gt;=41%,"CUKUP","RENDAH")))</f>
        <v>RENDAH</v>
      </c>
      <c r="D84" s="3" t="str">
        <f aca="false">IF(AB87&gt;=81%,"SANGAT TINGGI",IF(AB87&gt;=61%,"TINGGI",IF(AB87&gt;=41%,"CUKUP","RENDAH")))</f>
        <v>RENDAH</v>
      </c>
      <c r="E84" s="3" t="str">
        <f aca="false">IF(AC87&gt;=81%,"SANGAT TINGGI",IF(AC87&gt;=61%,"TINGGI",IF(AC87&gt;=41%,"CUKUP","RENDAH")))</f>
        <v>RENDAH</v>
      </c>
      <c r="F84" s="3" t="str">
        <f aca="false">IF(AD87&gt;=81%,"SANGAT TINGGI",IF(AD87&gt;=61%,"TINGGI",IF(AD87&gt;=41%,"CUKUP","RENDAH")))</f>
        <v>RENDAH</v>
      </c>
      <c r="G84" s="3" t="s">
        <v>23</v>
      </c>
      <c r="M84" s="4"/>
      <c r="N84" s="19" t="n">
        <v>6471740055.84</v>
      </c>
      <c r="O84" s="4" t="s">
        <v>24</v>
      </c>
      <c r="P84" s="5" t="n">
        <f aca="false">T84*28.66854707841%</f>
        <v>463838461.175202</v>
      </c>
      <c r="Q84" s="5" t="n">
        <f aca="false">T84*9.733609574%</f>
        <v>157483477.419909</v>
      </c>
      <c r="R84" s="5" t="n">
        <f aca="false">T84*2.163638247%</f>
        <v>35006260.7736434</v>
      </c>
      <c r="S84" s="6" t="n">
        <f aca="false">T84*59.43420510043%</f>
        <v>961606814.588657</v>
      </c>
      <c r="T84" s="6" t="n">
        <f aca="false">N84*25%</f>
        <v>1617935013.96</v>
      </c>
      <c r="U84" s="7" t="n">
        <v>940724408</v>
      </c>
      <c r="V84" s="7" t="n">
        <v>319396867</v>
      </c>
      <c r="W84" s="7" t="n">
        <v>70997226</v>
      </c>
      <c r="X84" s="7" t="n">
        <v>1950263028</v>
      </c>
      <c r="Y84" s="12"/>
      <c r="Z84" s="12" t="str">
        <f aca="false">IF(AA84&gt;=81%,"Sangat Tinggi",IF(AA84&gt;=61%,"Tinggi",IF(AA84&gt;=41%,"Cukup","Rendah")))</f>
        <v>Tinggi</v>
      </c>
      <c r="AA84" s="13" t="n">
        <f aca="false">P83/U83</f>
        <v>0.788904307753779</v>
      </c>
      <c r="AB84" s="13" t="n">
        <f aca="false">Q83/V83</f>
        <v>0.788904306540534</v>
      </c>
      <c r="AC84" s="13" t="n">
        <f aca="false">R83/W83</f>
        <v>0.788904305047487</v>
      </c>
      <c r="AD84" s="13" t="n">
        <f aca="false">S83/X83</f>
        <v>0.788904307394711</v>
      </c>
    </row>
    <row r="85" customFormat="false" ht="15" hidden="false" customHeight="false" outlineLevel="0" collapsed="false">
      <c r="A85" s="3" t="s">
        <v>204</v>
      </c>
      <c r="B85" s="3" t="s">
        <v>205</v>
      </c>
      <c r="C85" s="3" t="str">
        <f aca="false">IF(AA88&gt;=81%,"SANGAT TINGGI",IF(AA88&gt;=61%,"TINGGI",IF(AA88&gt;=41%,"CUKUP","RENDAH")))</f>
        <v>TINGGI</v>
      </c>
      <c r="D85" s="3" t="str">
        <f aca="false">IF(AB88&gt;=81%,"SANGAT TINGGI",IF(AB88&gt;=61%,"TINGGI",IF(AB88&gt;=41%,"CUKUP","RENDAH")))</f>
        <v>TINGGI</v>
      </c>
      <c r="E85" s="3" t="str">
        <f aca="false">IF(AC88&gt;=81%,"SANGAT TINGGI",IF(AC88&gt;=61%,"TINGGI",IF(AC88&gt;=41%,"CUKUP","RENDAH")))</f>
        <v>TINGGI</v>
      </c>
      <c r="F85" s="3" t="str">
        <f aca="false">IF(AD88&gt;=81%,"SANGAT TINGGI",IF(AD88&gt;=61%,"TINGGI",IF(AD88&gt;=41%,"CUKUP","RENDAH")))</f>
        <v>TINGGI</v>
      </c>
      <c r="G85" s="3" t="s">
        <v>2</v>
      </c>
      <c r="M85" s="4"/>
      <c r="N85" s="20"/>
      <c r="O85" s="4" t="s">
        <v>28</v>
      </c>
      <c r="P85" s="5" t="n">
        <f aca="false">T85*28.66854707841%</f>
        <v>371070768.940162</v>
      </c>
      <c r="Q85" s="5" t="n">
        <f aca="false">T85*9.733609574%</f>
        <v>125986781.935927</v>
      </c>
      <c r="R85" s="5" t="n">
        <f aca="false">T85*2.163638247%</f>
        <v>28005008.6189147</v>
      </c>
      <c r="S85" s="6" t="n">
        <f aca="false">T85*59.43420510043%</f>
        <v>769285451.670926</v>
      </c>
      <c r="T85" s="6" t="n">
        <f aca="false">N84*20%</f>
        <v>1294348011.168</v>
      </c>
      <c r="U85" s="7" t="n">
        <v>940724408</v>
      </c>
      <c r="V85" s="7" t="n">
        <v>319396867</v>
      </c>
      <c r="W85" s="7" t="n">
        <v>70997226</v>
      </c>
      <c r="X85" s="7" t="n">
        <v>1950263028</v>
      </c>
      <c r="Y85" s="12"/>
      <c r="Z85" s="12" t="str">
        <f aca="false">IF(AA85&gt;=81%,"Sangat Tinggi",IF(AA85&gt;=61%,"Tinggi",IF(AA85&gt;=41%,"Cukup","Rendah")))</f>
        <v>Cukup</v>
      </c>
      <c r="AA85" s="13" t="n">
        <f aca="false">P84/U84</f>
        <v>0.493065192346112</v>
      </c>
      <c r="AB85" s="13" t="n">
        <f aca="false">Q84/V84</f>
        <v>0.493065191587834</v>
      </c>
      <c r="AC85" s="13" t="n">
        <f aca="false">R84/W84</f>
        <v>0.493065190654679</v>
      </c>
      <c r="AD85" s="13" t="n">
        <f aca="false">S84/X84</f>
        <v>0.493065192121694</v>
      </c>
    </row>
    <row r="86" customFormat="false" ht="15" hidden="false" customHeight="false" outlineLevel="0" collapsed="false">
      <c r="A86" s="3" t="s">
        <v>206</v>
      </c>
      <c r="B86" s="3" t="s">
        <v>207</v>
      </c>
      <c r="C86" s="3" t="str">
        <f aca="false">IF(AA89&gt;=81%,"SANGAT TINGGI",IF(AA89&gt;=61%,"TINGGI",IF(AA89&gt;=41%,"CUKUP","RENDAH")))</f>
        <v>CUKUP</v>
      </c>
      <c r="D86" s="3" t="str">
        <f aca="false">IF(AB89&gt;=81%,"SANGAT TINGGI",IF(AB89&gt;=61%,"TINGGI",IF(AB89&gt;=41%,"CUKUP","RENDAH")))</f>
        <v>CUKUP</v>
      </c>
      <c r="E86" s="3" t="str">
        <f aca="false">IF(AC89&gt;=81%,"SANGAT TINGGI",IF(AC89&gt;=61%,"TINGGI",IF(AC89&gt;=41%,"CUKUP","RENDAH")))</f>
        <v>CUKUP</v>
      </c>
      <c r="F86" s="3" t="str">
        <f aca="false">IF(AD89&gt;=81%,"SANGAT TINGGI",IF(AD89&gt;=61%,"TINGGI",IF(AD89&gt;=41%,"CUKUP","RENDAH")))</f>
        <v>CUKUP</v>
      </c>
      <c r="G86" s="3" t="s">
        <v>23</v>
      </c>
      <c r="M86" s="4"/>
      <c r="N86" s="21"/>
      <c r="O86" s="4" t="s">
        <v>32</v>
      </c>
      <c r="P86" s="5" t="n">
        <f aca="false">T86*28.66854707841%</f>
        <v>278303076.705121</v>
      </c>
      <c r="Q86" s="5" t="n">
        <f aca="false">T86*9.733609574%</f>
        <v>94490086.4519453</v>
      </c>
      <c r="R86" s="5" t="n">
        <f aca="false">T86*2.163638247%</f>
        <v>21003756.464186</v>
      </c>
      <c r="S86" s="6" t="n">
        <f aca="false">T86*59.43420510043%</f>
        <v>576964088.753194</v>
      </c>
      <c r="T86" s="6" t="n">
        <f aca="false">N84*15%</f>
        <v>970761008.376</v>
      </c>
      <c r="U86" s="7" t="n">
        <v>940724408</v>
      </c>
      <c r="V86" s="7" t="n">
        <v>319396867</v>
      </c>
      <c r="W86" s="7" t="n">
        <v>70997226</v>
      </c>
      <c r="X86" s="7" t="n">
        <v>1950263028</v>
      </c>
      <c r="Y86" s="12"/>
      <c r="Z86" s="12" t="str">
        <f aca="false">IF(AA86&gt;=81%,"Sangat Tinggi",IF(AA86&gt;=61%,"Tinggi",IF(AA86&gt;=41%,"Cukup","Rendah")))</f>
        <v>Rendah</v>
      </c>
      <c r="AA86" s="13" t="n">
        <f aca="false">P85/U85</f>
        <v>0.394452153876889</v>
      </c>
      <c r="AB86" s="13" t="n">
        <f aca="false">Q85/V85</f>
        <v>0.394452153270267</v>
      </c>
      <c r="AC86" s="13" t="n">
        <f aca="false">R85/W85</f>
        <v>0.394452152523744</v>
      </c>
      <c r="AD86" s="13" t="n">
        <f aca="false">S85/X85</f>
        <v>0.394452153697356</v>
      </c>
    </row>
    <row r="87" customFormat="false" ht="15" hidden="false" customHeight="false" outlineLevel="0" collapsed="false">
      <c r="A87" s="3" t="s">
        <v>208</v>
      </c>
      <c r="B87" s="3" t="s">
        <v>209</v>
      </c>
      <c r="C87" s="3" t="str">
        <f aca="false">IF(AA90&gt;=81%,"SANGAT TINGGI",IF(AA90&gt;=61%,"TINGGI",IF(AA90&gt;=41%,"CUKUP","RENDAH")))</f>
        <v>RENDAH</v>
      </c>
      <c r="D87" s="3" t="str">
        <f aca="false">IF(AB90&gt;=81%,"SANGAT TINGGI",IF(AB90&gt;=61%,"TINGGI",IF(AB90&gt;=41%,"CUKUP","RENDAH")))</f>
        <v>RENDAH</v>
      </c>
      <c r="E87" s="3" t="str">
        <f aca="false">IF(AC90&gt;=81%,"SANGAT TINGGI",IF(AC90&gt;=61%,"TINGGI",IF(AC90&gt;=41%,"CUKUP","RENDAH")))</f>
        <v>RENDAH</v>
      </c>
      <c r="F87" s="3" t="str">
        <f aca="false">IF(AD90&gt;=81%,"SANGAT TINGGI",IF(AD90&gt;=61%,"TINGGI",IF(AD90&gt;=41%,"CUKUP","RENDAH")))</f>
        <v>RENDAH</v>
      </c>
      <c r="G87" s="3" t="s">
        <v>23</v>
      </c>
      <c r="M87" s="4"/>
      <c r="N87" s="4" t="s">
        <v>109</v>
      </c>
      <c r="O87" s="4" t="s">
        <v>15</v>
      </c>
      <c r="P87" s="5" t="n">
        <f aca="false">T87*28.66854707841%</f>
        <v>714538117.822159</v>
      </c>
      <c r="Q87" s="5" t="n">
        <f aca="false">T87*9.733609574%</f>
        <v>242601588.61903</v>
      </c>
      <c r="R87" s="5" t="n">
        <f aca="false">T87*2.163638247%</f>
        <v>53926764.9815325</v>
      </c>
      <c r="S87" s="6" t="n">
        <f aca="false">T87*59.43420510043%</f>
        <v>1481344866.57329</v>
      </c>
      <c r="T87" s="6" t="n">
        <f aca="false">N88*40%</f>
        <v>2492411338</v>
      </c>
      <c r="U87" s="7" t="n">
        <v>940724408</v>
      </c>
      <c r="V87" s="7" t="n">
        <v>319396867</v>
      </c>
      <c r="W87" s="7" t="n">
        <v>70997226</v>
      </c>
      <c r="X87" s="7" t="n">
        <v>1950263028</v>
      </c>
      <c r="Y87" s="12"/>
      <c r="Z87" s="12" t="str">
        <f aca="false">IF(AA87&gt;=81%,"Sangat Tinggi",IF(AA87&gt;=61%,"Tinggi",IF(AA87&gt;=41%,"Cukup","Rendah")))</f>
        <v>Rendah</v>
      </c>
      <c r="AA87" s="13" t="n">
        <f aca="false">P86/U86</f>
        <v>0.295839115407667</v>
      </c>
      <c r="AB87" s="13" t="n">
        <f aca="false">Q86/V86</f>
        <v>0.2958391149527</v>
      </c>
      <c r="AC87" s="13" t="n">
        <f aca="false">R86/W86</f>
        <v>0.295839114392808</v>
      </c>
      <c r="AD87" s="13" t="n">
        <f aca="false">S86/X86</f>
        <v>0.295839115273017</v>
      </c>
    </row>
    <row r="88" customFormat="false" ht="15" hidden="false" customHeight="false" outlineLevel="0" collapsed="false">
      <c r="A88" s="3" t="s">
        <v>210</v>
      </c>
      <c r="B88" s="3" t="s">
        <v>211</v>
      </c>
      <c r="C88" s="3" t="str">
        <f aca="false">IF(AA91&gt;=81%,"SANGAT TINGGI",IF(AA91&gt;=61%,"TINGGI",IF(AA91&gt;=41%,"CUKUP","RENDAH")))</f>
        <v>RENDAH</v>
      </c>
      <c r="D88" s="3" t="str">
        <f aca="false">IF(AB91&gt;=81%,"SANGAT TINGGI",IF(AB91&gt;=61%,"TINGGI",IF(AB91&gt;=41%,"CUKUP","RENDAH")))</f>
        <v>RENDAH</v>
      </c>
      <c r="E88" s="3" t="str">
        <f aca="false">IF(AC91&gt;=81%,"SANGAT TINGGI",IF(AC91&gt;=61%,"TINGGI",IF(AC91&gt;=41%,"CUKUP","RENDAH")))</f>
        <v>RENDAH</v>
      </c>
      <c r="F88" s="3" t="str">
        <f aca="false">IF(AD91&gt;=81%,"SANGAT TINGGI",IF(AD91&gt;=61%,"TINGGI",IF(AD91&gt;=41%,"CUKUP","RENDAH")))</f>
        <v>RENDAH</v>
      </c>
      <c r="G88" s="3" t="s">
        <v>23</v>
      </c>
      <c r="M88" s="4"/>
      <c r="N88" s="16" t="n">
        <v>6231028345</v>
      </c>
      <c r="O88" s="4" t="s">
        <v>24</v>
      </c>
      <c r="P88" s="5" t="n">
        <f aca="false">T88*28.66854707841%</f>
        <v>446586323.638849</v>
      </c>
      <c r="Q88" s="5" t="n">
        <f aca="false">T88*9.733609574%</f>
        <v>151625992.886893</v>
      </c>
      <c r="R88" s="5" t="n">
        <f aca="false">T88*2.163638247%</f>
        <v>33704228.1134578</v>
      </c>
      <c r="S88" s="6" t="n">
        <f aca="false">T88*59.43420510043%</f>
        <v>925840541.608307</v>
      </c>
      <c r="T88" s="6" t="n">
        <f aca="false">N88*25%</f>
        <v>1557757086.25</v>
      </c>
      <c r="U88" s="7" t="n">
        <v>940724408</v>
      </c>
      <c r="V88" s="7" t="n">
        <v>319396867</v>
      </c>
      <c r="W88" s="7" t="n">
        <v>70997226</v>
      </c>
      <c r="X88" s="7" t="n">
        <v>1950263028</v>
      </c>
      <c r="Y88" s="12"/>
      <c r="Z88" s="12" t="str">
        <f aca="false">IF(AA88&gt;=81%,"Sangat Tinggi",IF(AA88&gt;=61%,"Tinggi",IF(AA88&gt;=41%,"Cukup","Rendah")))</f>
        <v>Tinggi</v>
      </c>
      <c r="AA88" s="13" t="n">
        <f aca="false">P87/U87</f>
        <v>0.759561580145754</v>
      </c>
      <c r="AB88" s="13" t="n">
        <f aca="false">Q87/V87</f>
        <v>0.759561578977635</v>
      </c>
      <c r="AC88" s="13" t="n">
        <f aca="false">R87/W87</f>
        <v>0.75956157754012</v>
      </c>
      <c r="AD88" s="13" t="n">
        <f aca="false">S87/X87</f>
        <v>0.759561579800041</v>
      </c>
    </row>
    <row r="89" customFormat="false" ht="15" hidden="false" customHeight="false" outlineLevel="0" collapsed="false">
      <c r="A89" s="3" t="s">
        <v>212</v>
      </c>
      <c r="B89" s="3" t="s">
        <v>213</v>
      </c>
      <c r="C89" s="3" t="str">
        <f aca="false">IF(AA92&gt;=81%,"SANGAT TINGGI",IF(AA92&gt;=61%,"TINGGI",IF(AA92&gt;=41%,"CUKUP","RENDAH")))</f>
        <v>SANGAT TINGGI</v>
      </c>
      <c r="D89" s="3" t="str">
        <f aca="false">IF(AB92&gt;=81%,"SANGAT TINGGI",IF(AB92&gt;=61%,"TINGGI",IF(AB92&gt;=41%,"CUKUP","RENDAH")))</f>
        <v>SANGAT TINGGI</v>
      </c>
      <c r="E89" s="3" t="str">
        <f aca="false">IF(AC92&gt;=81%,"SANGAT TINGGI",IF(AC92&gt;=61%,"TINGGI",IF(AC92&gt;=41%,"CUKUP","RENDAH")))</f>
        <v>SANGAT TINGGI</v>
      </c>
      <c r="F89" s="3" t="str">
        <f aca="false">IF(AD92&gt;=81%,"SANGAT TINGGI",IF(AD92&gt;=61%,"TINGGI",IF(AD92&gt;=41%,"CUKUP","RENDAH")))</f>
        <v>SANGAT TINGGI</v>
      </c>
      <c r="G89" s="3" t="s">
        <v>2</v>
      </c>
      <c r="M89" s="4"/>
      <c r="N89" s="17"/>
      <c r="O89" s="4" t="s">
        <v>28</v>
      </c>
      <c r="P89" s="5" t="n">
        <f aca="false">T89*28.66854707841%</f>
        <v>357269058.911079</v>
      </c>
      <c r="Q89" s="5" t="n">
        <f aca="false">T89*9.733609574%</f>
        <v>121300794.309515</v>
      </c>
      <c r="R89" s="5" t="n">
        <f aca="false">T89*2.163638247%</f>
        <v>26963382.4907662</v>
      </c>
      <c r="S89" s="6" t="n">
        <f aca="false">T89*59.43420510043%</f>
        <v>740672433.286646</v>
      </c>
      <c r="T89" s="6" t="n">
        <f aca="false">N88*20%</f>
        <v>1246205669</v>
      </c>
      <c r="U89" s="7" t="n">
        <v>940724408</v>
      </c>
      <c r="V89" s="7" t="n">
        <v>319396867</v>
      </c>
      <c r="W89" s="7" t="n">
        <v>70997226</v>
      </c>
      <c r="X89" s="7" t="n">
        <v>1950263028</v>
      </c>
      <c r="Y89" s="12"/>
      <c r="Z89" s="12" t="str">
        <f aca="false">IF(AA89&gt;=81%,"Sangat Tinggi",IF(AA89&gt;=61%,"Tinggi",IF(AA89&gt;=41%,"Cukup","Rendah")))</f>
        <v>Cukup</v>
      </c>
      <c r="AA89" s="13" t="n">
        <f aca="false">P88/U88</f>
        <v>0.474725987591096</v>
      </c>
      <c r="AB89" s="13" t="n">
        <f aca="false">Q88/V88</f>
        <v>0.474725986861022</v>
      </c>
      <c r="AC89" s="13" t="n">
        <f aca="false">R88/W88</f>
        <v>0.474725985962575</v>
      </c>
      <c r="AD89" s="13" t="n">
        <f aca="false">S88/X88</f>
        <v>0.474725987375026</v>
      </c>
    </row>
    <row r="90" customFormat="false" ht="15" hidden="false" customHeight="false" outlineLevel="0" collapsed="false">
      <c r="A90" s="3" t="s">
        <v>214</v>
      </c>
      <c r="B90" s="3" t="s">
        <v>215</v>
      </c>
      <c r="C90" s="3" t="str">
        <f aca="false">IF(AA93&gt;=81%,"SANGAT TINGGI",IF(AA93&gt;=61%,"TINGGI",IF(AA93&gt;=41%,"CUKUP","RENDAH")))</f>
        <v>CUKUP</v>
      </c>
      <c r="D90" s="3" t="str">
        <f aca="false">IF(AB93&gt;=81%,"SANGAT TINGGI",IF(AB93&gt;=61%,"TINGGI",IF(AB93&gt;=41%,"CUKUP","RENDAH")))</f>
        <v>CUKUP</v>
      </c>
      <c r="E90" s="3" t="str">
        <f aca="false">IF(AC93&gt;=81%,"SANGAT TINGGI",IF(AC93&gt;=61%,"TINGGI",IF(AC93&gt;=41%,"CUKUP","RENDAH")))</f>
        <v>CUKUP</v>
      </c>
      <c r="F90" s="3" t="str">
        <f aca="false">IF(AD93&gt;=81%,"SANGAT TINGGI",IF(AD93&gt;=61%,"TINGGI",IF(AD93&gt;=41%,"CUKUP","RENDAH")))</f>
        <v>CUKUP</v>
      </c>
      <c r="G90" s="3" t="s">
        <v>2</v>
      </c>
      <c r="M90" s="4"/>
      <c r="N90" s="18"/>
      <c r="O90" s="4" t="s">
        <v>32</v>
      </c>
      <c r="P90" s="5" t="n">
        <f aca="false">T90*28.66854707841%</f>
        <v>267951794.183309</v>
      </c>
      <c r="Q90" s="5" t="n">
        <f aca="false">T90*9.733609574%</f>
        <v>90975595.7321361</v>
      </c>
      <c r="R90" s="5" t="n">
        <f aca="false">T90*2.163638247%</f>
        <v>20222536.8680747</v>
      </c>
      <c r="S90" s="6" t="n">
        <f aca="false">T90*59.43420510043%</f>
        <v>555504324.964984</v>
      </c>
      <c r="T90" s="6" t="n">
        <f aca="false">N88*15%</f>
        <v>934654251.75</v>
      </c>
      <c r="U90" s="7" t="n">
        <v>940724408</v>
      </c>
      <c r="V90" s="7" t="n">
        <v>319396867</v>
      </c>
      <c r="W90" s="7" t="n">
        <v>70997226</v>
      </c>
      <c r="X90" s="7" t="n">
        <v>1950263028</v>
      </c>
      <c r="Y90" s="12"/>
      <c r="Z90" s="12" t="str">
        <f aca="false">IF(AA90&gt;=81%,"Sangat Tinggi",IF(AA90&gt;=61%,"Tinggi",IF(AA90&gt;=41%,"Cukup","Rendah")))</f>
        <v>Rendah</v>
      </c>
      <c r="AA90" s="13" t="n">
        <f aca="false">P89/U89</f>
        <v>0.379780790072877</v>
      </c>
      <c r="AB90" s="13" t="n">
        <f aca="false">Q89/V89</f>
        <v>0.379780789488817</v>
      </c>
      <c r="AC90" s="13" t="n">
        <f aca="false">R89/W89</f>
        <v>0.37978078877006</v>
      </c>
      <c r="AD90" s="13" t="n">
        <f aca="false">S89/X89</f>
        <v>0.379780789900021</v>
      </c>
    </row>
    <row r="91" customFormat="false" ht="15" hidden="false" customHeight="false" outlineLevel="0" collapsed="false">
      <c r="A91" s="3" t="s">
        <v>216</v>
      </c>
      <c r="B91" s="3" t="s">
        <v>217</v>
      </c>
      <c r="C91" s="3" t="str">
        <f aca="false">IF(AA94&gt;=81%,"SANGAT TINGGI",IF(AA94&gt;=61%,"TINGGI",IF(AA94&gt;=41%,"CUKUP","RENDAH")))</f>
        <v>CUKUP</v>
      </c>
      <c r="D91" s="3" t="str">
        <f aca="false">IF(AB94&gt;=81%,"SANGAT TINGGI",IF(AB94&gt;=61%,"TINGGI",IF(AB94&gt;=41%,"CUKUP","RENDAH")))</f>
        <v>CUKUP</v>
      </c>
      <c r="E91" s="3" t="str">
        <f aca="false">IF(AC94&gt;=81%,"SANGAT TINGGI",IF(AC94&gt;=61%,"TINGGI",IF(AC94&gt;=41%,"CUKUP","RENDAH")))</f>
        <v>CUKUP</v>
      </c>
      <c r="F91" s="3" t="str">
        <f aca="false">IF(AD94&gt;=81%,"SANGAT TINGGI",IF(AD94&gt;=61%,"TINGGI",IF(AD94&gt;=41%,"CUKUP","RENDAH")))</f>
        <v>CUKUP</v>
      </c>
      <c r="G91" s="3" t="s">
        <v>23</v>
      </c>
      <c r="M91" s="4"/>
      <c r="N91" s="4" t="s">
        <v>118</v>
      </c>
      <c r="O91" s="4" t="s">
        <v>15</v>
      </c>
      <c r="P91" s="5" t="n">
        <f aca="false">T91*28.66854707841%</f>
        <v>826815054.957937</v>
      </c>
      <c r="Q91" s="5" t="n">
        <f aca="false">T91*9.733609574%</f>
        <v>280722106.804174</v>
      </c>
      <c r="R91" s="5" t="n">
        <f aca="false">T91*2.163638247%</f>
        <v>62400395.4999737</v>
      </c>
      <c r="S91" s="6" t="n">
        <f aca="false">T91*59.43420510043%</f>
        <v>1714111825.1333</v>
      </c>
      <c r="T91" s="6" t="n">
        <f aca="false">N92*40%</f>
        <v>2884049382.4</v>
      </c>
      <c r="U91" s="7" t="n">
        <v>940724408</v>
      </c>
      <c r="V91" s="7" t="n">
        <v>319396867</v>
      </c>
      <c r="W91" s="7" t="n">
        <v>70997226</v>
      </c>
      <c r="X91" s="7" t="n">
        <v>1950263028</v>
      </c>
      <c r="Y91" s="12"/>
      <c r="Z91" s="12" t="str">
        <f aca="false">IF(AA91&gt;=81%,"Sangat Tinggi",IF(AA91&gt;=61%,"Tinggi",IF(AA91&gt;=41%,"Cukup","Rendah")))</f>
        <v>Rendah</v>
      </c>
      <c r="AA91" s="13" t="n">
        <f aca="false">P90/U90</f>
        <v>0.284835592554658</v>
      </c>
      <c r="AB91" s="13" t="n">
        <f aca="false">Q90/V90</f>
        <v>0.284835592116613</v>
      </c>
      <c r="AC91" s="13" t="n">
        <f aca="false">R90/W90</f>
        <v>0.284835591577545</v>
      </c>
      <c r="AD91" s="13" t="n">
        <f aca="false">S90/X90</f>
        <v>0.284835592425015</v>
      </c>
    </row>
    <row r="92" customFormat="false" ht="15" hidden="false" customHeight="false" outlineLevel="0" collapsed="false">
      <c r="A92" s="3" t="s">
        <v>218</v>
      </c>
      <c r="B92" s="3" t="s">
        <v>219</v>
      </c>
      <c r="C92" s="3" t="str">
        <f aca="false">IF(AA95&gt;=81%,"SANGAT TINGGI",IF(AA95&gt;=61%,"TINGGI",IF(AA95&gt;=41%,"CUKUP","RENDAH")))</f>
        <v>RENDAH</v>
      </c>
      <c r="D92" s="3" t="str">
        <f aca="false">IF(AB95&gt;=81%,"SANGAT TINGGI",IF(AB95&gt;=61%,"TINGGI",IF(AB95&gt;=41%,"CUKUP","RENDAH")))</f>
        <v>RENDAH</v>
      </c>
      <c r="E92" s="3" t="str">
        <f aca="false">IF(AC95&gt;=81%,"SANGAT TINGGI",IF(AC95&gt;=61%,"TINGGI",IF(AC95&gt;=41%,"CUKUP","RENDAH")))</f>
        <v>RENDAH</v>
      </c>
      <c r="F92" s="3" t="str">
        <f aca="false">IF(AD95&gt;=81%,"SANGAT TINGGI",IF(AD95&gt;=61%,"TINGGI",IF(AD95&gt;=41%,"CUKUP","RENDAH")))</f>
        <v>RENDAH</v>
      </c>
      <c r="G92" s="3" t="s">
        <v>23</v>
      </c>
      <c r="M92" s="4"/>
      <c r="N92" s="16" t="n">
        <v>7210123456</v>
      </c>
      <c r="O92" s="4" t="s">
        <v>24</v>
      </c>
      <c r="P92" s="5" t="n">
        <f aca="false">T92*28.66854707841%</f>
        <v>516759409.348711</v>
      </c>
      <c r="Q92" s="5" t="n">
        <f aca="false">T92*9.733609574%</f>
        <v>175451316.752609</v>
      </c>
      <c r="R92" s="5" t="n">
        <f aca="false">T92*2.163638247%</f>
        <v>39000247.1874836</v>
      </c>
      <c r="S92" s="6" t="n">
        <f aca="false">T92*59.43420510043%</f>
        <v>1071319890.70831</v>
      </c>
      <c r="T92" s="6" t="n">
        <f aca="false">N92*25%</f>
        <v>1802530864</v>
      </c>
      <c r="U92" s="7" t="n">
        <v>940724408</v>
      </c>
      <c r="V92" s="7" t="n">
        <v>319396867</v>
      </c>
      <c r="W92" s="7" t="n">
        <v>70997226</v>
      </c>
      <c r="X92" s="7" t="n">
        <v>1950263028</v>
      </c>
      <c r="Y92" s="12"/>
      <c r="Z92" s="12" t="str">
        <f aca="false">IF(AA92&gt;=81%,"Sangat Tinggi",IF(AA92&gt;=61%,"Tinggi",IF(AA92&gt;=41%,"Cukup","Rendah")))</f>
        <v>Sangat Tinggi</v>
      </c>
      <c r="AA92" s="13" t="n">
        <f aca="false">P91/U91</f>
        <v>0.878913152381964</v>
      </c>
      <c r="AB92" s="13" t="n">
        <f aca="false">Q91/V91</f>
        <v>0.878913151030296</v>
      </c>
      <c r="AC92" s="13" t="n">
        <f aca="false">R91/W91</f>
        <v>0.878913149366902</v>
      </c>
      <c r="AD92" s="13" t="n">
        <f aca="false">S91/X91</f>
        <v>0.878913151981929</v>
      </c>
    </row>
    <row r="93" customFormat="false" ht="15" hidden="false" customHeight="false" outlineLevel="0" collapsed="false">
      <c r="A93" s="3" t="s">
        <v>220</v>
      </c>
      <c r="B93" s="3" t="s">
        <v>221</v>
      </c>
      <c r="C93" s="3" t="str">
        <f aca="false">IF(AA96&gt;=81%,"SANGAT TINGGI",IF(AA96&gt;=61%,"TINGGI",IF(AA96&gt;=41%,"CUKUP","RENDAH")))</f>
        <v>SANGAT TINGGI</v>
      </c>
      <c r="D93" s="3" t="str">
        <f aca="false">IF(AB96&gt;=81%,"SANGAT TINGGI",IF(AB96&gt;=61%,"TINGGI",IF(AB96&gt;=41%,"CUKUP","RENDAH")))</f>
        <v>SANGAT TINGGI</v>
      </c>
      <c r="E93" s="3" t="str">
        <f aca="false">IF(AC96&gt;=81%,"SANGAT TINGGI",IF(AC96&gt;=61%,"TINGGI",IF(AC96&gt;=41%,"CUKUP","RENDAH")))</f>
        <v>SANGAT TINGGI</v>
      </c>
      <c r="F93" s="3" t="str">
        <f aca="false">IF(AD96&gt;=81%,"SANGAT TINGGI",IF(AD96&gt;=61%,"TINGGI",IF(AD96&gt;=41%,"CUKUP","RENDAH")))</f>
        <v>SANGAT TINGGI</v>
      </c>
      <c r="G93" s="3" t="s">
        <v>2</v>
      </c>
      <c r="M93" s="4"/>
      <c r="N93" s="17"/>
      <c r="O93" s="4" t="s">
        <v>28</v>
      </c>
      <c r="P93" s="5" t="n">
        <f aca="false">T93*28.66854707841%</f>
        <v>413407527.478968</v>
      </c>
      <c r="Q93" s="5" t="n">
        <f aca="false">T93*9.733609574%</f>
        <v>140361053.402087</v>
      </c>
      <c r="R93" s="5" t="n">
        <f aca="false">T93*2.163638247%</f>
        <v>31200197.7499869</v>
      </c>
      <c r="S93" s="6" t="n">
        <f aca="false">T93*59.43420510043%</f>
        <v>857055912.56665</v>
      </c>
      <c r="T93" s="6" t="n">
        <f aca="false">N92*20%</f>
        <v>1442024691.2</v>
      </c>
      <c r="U93" s="7" t="n">
        <v>940724408</v>
      </c>
      <c r="V93" s="7" t="n">
        <v>319396867</v>
      </c>
      <c r="W93" s="7" t="n">
        <v>70997226</v>
      </c>
      <c r="X93" s="7" t="n">
        <v>1950263028</v>
      </c>
      <c r="Y93" s="12"/>
      <c r="Z93" s="12" t="str">
        <f aca="false">IF(AA93&gt;=81%,"Sangat Tinggi",IF(AA93&gt;=61%,"Tinggi",IF(AA93&gt;=41%,"Cukup","Rendah")))</f>
        <v>Cukup</v>
      </c>
      <c r="AA93" s="13" t="n">
        <f aca="false">P92/U92</f>
        <v>0.549320720238728</v>
      </c>
      <c r="AB93" s="13" t="n">
        <f aca="false">Q92/V92</f>
        <v>0.549320719393935</v>
      </c>
      <c r="AC93" s="13" t="n">
        <f aca="false">R92/W92</f>
        <v>0.549320718354314</v>
      </c>
      <c r="AD93" s="13" t="n">
        <f aca="false">S92/X92</f>
        <v>0.549320719988706</v>
      </c>
    </row>
    <row r="94" customFormat="false" ht="15" hidden="false" customHeight="false" outlineLevel="0" collapsed="false">
      <c r="A94" s="3" t="s">
        <v>222</v>
      </c>
      <c r="B94" s="3" t="s">
        <v>223</v>
      </c>
      <c r="C94" s="3" t="str">
        <f aca="false">IF(AA97&gt;=81%,"SANGAT TINGGI",IF(AA97&gt;=61%,"TINGGI",IF(AA97&gt;=41%,"CUKUP","RENDAH")))</f>
        <v>CUKUP</v>
      </c>
      <c r="D94" s="3" t="str">
        <f aca="false">IF(AB97&gt;=81%,"SANGAT TINGGI",IF(AB97&gt;=61%,"TINGGI",IF(AB97&gt;=41%,"CUKUP","RENDAH")))</f>
        <v>CUKUP</v>
      </c>
      <c r="E94" s="3" t="str">
        <f aca="false">IF(AC97&gt;=81%,"SANGAT TINGGI",IF(AC97&gt;=61%,"TINGGI",IF(AC97&gt;=41%,"CUKUP","RENDAH")))</f>
        <v>CUKUP</v>
      </c>
      <c r="F94" s="3" t="str">
        <f aca="false">IF(AD97&gt;=81%,"SANGAT TINGGI",IF(AD97&gt;=61%,"TINGGI",IF(AD97&gt;=41%,"CUKUP","RENDAH")))</f>
        <v>CUKUP</v>
      </c>
      <c r="G94" s="3" t="s">
        <v>2</v>
      </c>
      <c r="M94" s="4"/>
      <c r="N94" s="18"/>
      <c r="O94" s="4" t="s">
        <v>32</v>
      </c>
      <c r="P94" s="5" t="n">
        <f aca="false">T94*28.66854707841%</f>
        <v>310055645.609226</v>
      </c>
      <c r="Q94" s="5" t="n">
        <f aca="false">T94*9.733609574%</f>
        <v>105270790.051565</v>
      </c>
      <c r="R94" s="5" t="n">
        <f aca="false">T94*2.163638247%</f>
        <v>23400148.3124901</v>
      </c>
      <c r="S94" s="6" t="n">
        <f aca="false">T94*59.43420510043%</f>
        <v>642791934.424988</v>
      </c>
      <c r="T94" s="6" t="n">
        <f aca="false">N92*15%</f>
        <v>1081518518.4</v>
      </c>
      <c r="U94" s="7" t="n">
        <v>940724408</v>
      </c>
      <c r="V94" s="7" t="n">
        <v>319396867</v>
      </c>
      <c r="W94" s="7" t="n">
        <v>70997226</v>
      </c>
      <c r="X94" s="7" t="n">
        <v>1950263028</v>
      </c>
      <c r="Y94" s="12"/>
      <c r="Z94" s="12" t="str">
        <f aca="false">IF(AA94&gt;=81%,"Sangat Tinggi",IF(AA94&gt;=61%,"Tinggi",IF(AA94&gt;=41%,"Cukup","Rendah")))</f>
        <v>Cukup</v>
      </c>
      <c r="AA94" s="13" t="n">
        <f aca="false">P93/U93</f>
        <v>0.439456576190982</v>
      </c>
      <c r="AB94" s="13" t="n">
        <f aca="false">Q93/V93</f>
        <v>0.439456575515148</v>
      </c>
      <c r="AC94" s="13" t="n">
        <f aca="false">R93/W93</f>
        <v>0.439456574683451</v>
      </c>
      <c r="AD94" s="13" t="n">
        <f aca="false">S93/X93</f>
        <v>0.439456575990964</v>
      </c>
    </row>
    <row r="95" customFormat="false" ht="15" hidden="false" customHeight="false" outlineLevel="0" collapsed="false">
      <c r="A95" s="3" t="s">
        <v>224</v>
      </c>
      <c r="B95" s="3" t="s">
        <v>225</v>
      </c>
      <c r="C95" s="3" t="str">
        <f aca="false">IF(AA98&gt;=81%,"SANGAT TINGGI",IF(AA98&gt;=61%,"TINGGI",IF(AA98&gt;=41%,"CUKUP","RENDAH")))</f>
        <v>CUKUP</v>
      </c>
      <c r="D95" s="3" t="str">
        <f aca="false">IF(AB98&gt;=81%,"SANGAT TINGGI",IF(AB98&gt;=61%,"TINGGI",IF(AB98&gt;=41%,"CUKUP","RENDAH")))</f>
        <v>CUKUP</v>
      </c>
      <c r="E95" s="3" t="str">
        <f aca="false">IF(AC98&gt;=81%,"SANGAT TINGGI",IF(AC98&gt;=61%,"TINGGI",IF(AC98&gt;=41%,"CUKUP","RENDAH")))</f>
        <v>CUKUP</v>
      </c>
      <c r="F95" s="3" t="str">
        <f aca="false">IF(AD98&gt;=81%,"SANGAT TINGGI",IF(AD98&gt;=61%,"TINGGI",IF(AD98&gt;=41%,"CUKUP","RENDAH")))</f>
        <v>CUKUP</v>
      </c>
      <c r="G95" s="3" t="s">
        <v>2</v>
      </c>
      <c r="M95" s="4"/>
      <c r="N95" s="4" t="s">
        <v>127</v>
      </c>
      <c r="O95" s="4" t="s">
        <v>15</v>
      </c>
      <c r="P95" s="5" t="n">
        <f aca="false">T95*28.66854707841%</f>
        <v>826815054.957937</v>
      </c>
      <c r="Q95" s="5" t="n">
        <f aca="false">T95*9.733609574%</f>
        <v>280722106.804174</v>
      </c>
      <c r="R95" s="5" t="n">
        <f aca="false">T95*2.163638247%</f>
        <v>62400395.4999737</v>
      </c>
      <c r="S95" s="6" t="n">
        <f aca="false">T95*59.43420510043%</f>
        <v>1714111825.1333</v>
      </c>
      <c r="T95" s="6" t="n">
        <f aca="false">N96*40%</f>
        <v>2884049382.4</v>
      </c>
      <c r="U95" s="7" t="n">
        <v>940724408</v>
      </c>
      <c r="V95" s="7" t="n">
        <v>319396867</v>
      </c>
      <c r="W95" s="7" t="n">
        <v>70997226</v>
      </c>
      <c r="X95" s="7" t="n">
        <v>1950263028</v>
      </c>
      <c r="Y95" s="12"/>
      <c r="Z95" s="12" t="str">
        <f aca="false">IF(AA95&gt;=81%,"Sangat Tinggi",IF(AA95&gt;=61%,"Tinggi",IF(AA95&gt;=41%,"Cukup","Rendah")))</f>
        <v>Rendah</v>
      </c>
      <c r="AA95" s="13" t="n">
        <f aca="false">P94/U94</f>
        <v>0.329592432143236</v>
      </c>
      <c r="AB95" s="13" t="n">
        <f aca="false">Q94/V94</f>
        <v>0.329592431636361</v>
      </c>
      <c r="AC95" s="13" t="n">
        <f aca="false">R94/W94</f>
        <v>0.329592431012588</v>
      </c>
      <c r="AD95" s="13" t="n">
        <f aca="false">S94/X94</f>
        <v>0.329592431993223</v>
      </c>
    </row>
    <row r="96" customFormat="false" ht="15" hidden="false" customHeight="false" outlineLevel="0" collapsed="false">
      <c r="A96" s="3" t="s">
        <v>226</v>
      </c>
      <c r="B96" s="3" t="s">
        <v>227</v>
      </c>
      <c r="C96" s="3" t="str">
        <f aca="false">IF(AA100&gt;=81%,"SANGAT TINGGI",IF(AA100&gt;=61%,"TINGGI",IF(AA100&gt;=41%,"CUKUP","RENDAH")))</f>
        <v>SANGAT TINGGI</v>
      </c>
      <c r="D96" s="3" t="str">
        <f aca="false">IF(AB100&gt;=81%,"SANGAT TINGGI",IF(AB100&gt;=61%,"TINGGI",IF(AB100&gt;=41%,"CUKUP","RENDAH")))</f>
        <v>SANGAT TINGGI</v>
      </c>
      <c r="E96" s="3" t="str">
        <f aca="false">IF(AC100&gt;=81%,"SANGAT TINGGI",IF(AC100&gt;=61%,"TINGGI",IF(AC100&gt;=41%,"CUKUP","RENDAH")))</f>
        <v>SANGAT TINGGI</v>
      </c>
      <c r="F96" s="3" t="str">
        <f aca="false">IF(AD100&gt;=81%,"SANGAT TINGGI",IF(AD100&gt;=61%,"TINGGI",IF(AD100&gt;=41%,"CUKUP","RENDAH")))</f>
        <v>SANGAT TINGGI</v>
      </c>
      <c r="G96" s="3" t="s">
        <v>23</v>
      </c>
      <c r="M96" s="4"/>
      <c r="N96" s="16" t="n">
        <v>7210123456</v>
      </c>
      <c r="O96" s="4" t="s">
        <v>24</v>
      </c>
      <c r="P96" s="5" t="n">
        <f aca="false">T96*28.66854707841%</f>
        <v>516759409.348711</v>
      </c>
      <c r="Q96" s="5" t="n">
        <f aca="false">T96*9.733609574%</f>
        <v>175451316.752609</v>
      </c>
      <c r="R96" s="5" t="n">
        <f aca="false">T96*2.163638247%</f>
        <v>39000247.1874836</v>
      </c>
      <c r="S96" s="6" t="n">
        <f aca="false">T96*59.43420510043%</f>
        <v>1071319890.70831</v>
      </c>
      <c r="T96" s="6" t="n">
        <f aca="false">N96*25%</f>
        <v>1802530864</v>
      </c>
      <c r="U96" s="7" t="n">
        <v>940724408</v>
      </c>
      <c r="V96" s="7" t="n">
        <v>319396867</v>
      </c>
      <c r="W96" s="7" t="n">
        <v>70997226</v>
      </c>
      <c r="X96" s="7" t="n">
        <v>1950263028</v>
      </c>
      <c r="Y96" s="12"/>
      <c r="Z96" s="12" t="str">
        <f aca="false">IF(AA96&gt;=81%,"Sangat Tinggi",IF(AA96&gt;=61%,"Tinggi",IF(AA96&gt;=41%,"Cukup","Rendah")))</f>
        <v>Sangat Tinggi</v>
      </c>
      <c r="AA96" s="13" t="n">
        <f aca="false">P95/U95</f>
        <v>0.878913152381964</v>
      </c>
      <c r="AB96" s="13" t="n">
        <f aca="false">Q95/V95</f>
        <v>0.878913151030296</v>
      </c>
      <c r="AC96" s="13" t="n">
        <f aca="false">R95/W95</f>
        <v>0.878913149366902</v>
      </c>
      <c r="AD96" s="13" t="n">
        <f aca="false">S95/X95</f>
        <v>0.878913151981929</v>
      </c>
    </row>
    <row r="97" customFormat="false" ht="15" hidden="false" customHeight="false" outlineLevel="0" collapsed="false">
      <c r="A97" s="3" t="s">
        <v>228</v>
      </c>
      <c r="B97" s="3" t="s">
        <v>229</v>
      </c>
      <c r="C97" s="3" t="str">
        <f aca="false">IF(AA101&gt;=81%,"SANGAT TINGGI",IF(AA101&gt;=61%,"TINGGI",IF(AA101&gt;=41%,"CUKUP","RENDAH")))</f>
        <v>SANGAT TINGGI</v>
      </c>
      <c r="D97" s="3" t="str">
        <f aca="false">IF(AB101&gt;=81%,"SANGAT TINGGI",IF(AB101&gt;=61%,"TINGGI",IF(AB101&gt;=41%,"CUKUP","RENDAH")))</f>
        <v>SANGAT TINGGI</v>
      </c>
      <c r="E97" s="3" t="str">
        <f aca="false">IF(AC101&gt;=81%,"SANGAT TINGGI",IF(AC101&gt;=61%,"TINGGI",IF(AC101&gt;=41%,"CUKUP","RENDAH")))</f>
        <v>SANGAT TINGGI</v>
      </c>
      <c r="F97" s="3" t="str">
        <f aca="false">IF(AD101&gt;=81%,"SANGAT TINGGI",IF(AD101&gt;=61%,"TINGGI",IF(AD101&gt;=41%,"CUKUP","RENDAH")))</f>
        <v>SANGAT TINGGI</v>
      </c>
      <c r="G97" s="3" t="s">
        <v>2</v>
      </c>
      <c r="M97" s="4"/>
      <c r="N97" s="17"/>
      <c r="O97" s="4" t="s">
        <v>28</v>
      </c>
      <c r="P97" s="5" t="n">
        <f aca="false">T97*28.66854707841%</f>
        <v>413407527.478968</v>
      </c>
      <c r="Q97" s="5" t="n">
        <f aca="false">T97*9.733609574%</f>
        <v>140361053.402087</v>
      </c>
      <c r="R97" s="5" t="n">
        <f aca="false">T97*2.163638247%</f>
        <v>31200197.7499869</v>
      </c>
      <c r="S97" s="6" t="n">
        <f aca="false">T97*59.43420510043%</f>
        <v>857055912.56665</v>
      </c>
      <c r="T97" s="6" t="n">
        <f aca="false">N96*20%</f>
        <v>1442024691.2</v>
      </c>
      <c r="U97" s="7" t="n">
        <v>940724408</v>
      </c>
      <c r="V97" s="7" t="n">
        <v>319396867</v>
      </c>
      <c r="W97" s="7" t="n">
        <v>70997226</v>
      </c>
      <c r="X97" s="7" t="n">
        <v>1950263028</v>
      </c>
      <c r="Y97" s="12"/>
      <c r="Z97" s="12" t="str">
        <f aca="false">IF(AA97&gt;=81%,"Sangat Tinggi",IF(AA97&gt;=61%,"Tinggi",IF(AA97&gt;=41%,"Cukup","Rendah")))</f>
        <v>Cukup</v>
      </c>
      <c r="AA97" s="13" t="n">
        <f aca="false">P96/U96</f>
        <v>0.549320720238728</v>
      </c>
      <c r="AB97" s="13" t="n">
        <f aca="false">Q96/V96</f>
        <v>0.549320719393935</v>
      </c>
      <c r="AC97" s="13" t="n">
        <f aca="false">R96/W96</f>
        <v>0.549320718354314</v>
      </c>
      <c r="AD97" s="13" t="n">
        <f aca="false">S96/X96</f>
        <v>0.549320719988706</v>
      </c>
    </row>
    <row r="98" customFormat="false" ht="15" hidden="false" customHeight="false" outlineLevel="0" collapsed="false">
      <c r="A98" s="3" t="s">
        <v>230</v>
      </c>
      <c r="B98" s="3" t="s">
        <v>231</v>
      </c>
      <c r="C98" s="3" t="str">
        <f aca="false">IF(AA102&gt;=81%,"SANGAT TINGGI",IF(AA102&gt;=61%,"TINGGI",IF(AA102&gt;=41%,"CUKUP","RENDAH")))</f>
        <v>CUKUP</v>
      </c>
      <c r="D98" s="3" t="str">
        <f aca="false">IF(AB102&gt;=81%,"SANGAT TINGGI",IF(AB102&gt;=61%,"TINGGI",IF(AB102&gt;=41%,"CUKUP","RENDAH")))</f>
        <v>CUKUP</v>
      </c>
      <c r="E98" s="3" t="str">
        <f aca="false">IF(AC102&gt;=81%,"SANGAT TINGGI",IF(AC102&gt;=61%,"TINGGI",IF(AC102&gt;=41%,"CUKUP","RENDAH")))</f>
        <v>CUKUP</v>
      </c>
      <c r="F98" s="3" t="str">
        <f aca="false">IF(AD102&gt;=81%,"SANGAT TINGGI",IF(AD102&gt;=61%,"TINGGI",IF(AD102&gt;=41%,"CUKUP","RENDAH")))</f>
        <v>CUKUP</v>
      </c>
      <c r="G98" s="3" t="s">
        <v>2</v>
      </c>
      <c r="M98" s="4"/>
      <c r="N98" s="18"/>
      <c r="O98" s="4" t="s">
        <v>32</v>
      </c>
      <c r="P98" s="5" t="n">
        <f aca="false">T98*28.66854707841%</f>
        <v>310055645.609226</v>
      </c>
      <c r="Q98" s="5" t="n">
        <f aca="false">T98*9.733609574%</f>
        <v>105270790.051565</v>
      </c>
      <c r="R98" s="5" t="n">
        <f aca="false">T98*2.163638247%</f>
        <v>23400148.3124901</v>
      </c>
      <c r="S98" s="6" t="n">
        <f aca="false">T98*59.43420510043%</f>
        <v>642791934.424988</v>
      </c>
      <c r="T98" s="6" t="n">
        <f aca="false">N96*15%</f>
        <v>1081518518.4</v>
      </c>
      <c r="U98" s="7" t="n">
        <v>940724408</v>
      </c>
      <c r="V98" s="7" t="n">
        <v>319396867</v>
      </c>
      <c r="W98" s="7" t="n">
        <v>70997226</v>
      </c>
      <c r="X98" s="7" t="n">
        <v>1950263028</v>
      </c>
      <c r="Y98" s="12"/>
      <c r="Z98" s="12" t="str">
        <f aca="false">IF(AA98&gt;=81%,"Sangat Tinggi",IF(AA98&gt;=61%,"Tinggi",IF(AA98&gt;=41%,"Cukup","Rendah")))</f>
        <v>Cukup</v>
      </c>
      <c r="AA98" s="13" t="n">
        <f aca="false">P97/U97</f>
        <v>0.439456576190982</v>
      </c>
      <c r="AB98" s="13" t="n">
        <f aca="false">Q97/V97</f>
        <v>0.439456575515148</v>
      </c>
      <c r="AC98" s="13" t="n">
        <f aca="false">R97/W97</f>
        <v>0.439456574683451</v>
      </c>
      <c r="AD98" s="13" t="n">
        <f aca="false">S97/X97</f>
        <v>0.439456575990964</v>
      </c>
    </row>
    <row r="99" customFormat="false" ht="15" hidden="false" customHeight="false" outlineLevel="0" collapsed="false">
      <c r="A99" s="3" t="s">
        <v>232</v>
      </c>
      <c r="B99" s="3" t="s">
        <v>233</v>
      </c>
      <c r="C99" s="3" t="str">
        <f aca="false">IF(AA103&gt;=81%,"SANGAT TINGGI",IF(AA103&gt;=61%,"TINGGI",IF(AA103&gt;=41%,"CUKUP","RENDAH")))</f>
        <v>CUKUP</v>
      </c>
      <c r="D99" s="3" t="str">
        <f aca="false">IF(AB103&gt;=81%,"SANGAT TINGGI",IF(AB103&gt;=61%,"TINGGI",IF(AB103&gt;=41%,"CUKUP","RENDAH")))</f>
        <v>CUKUP</v>
      </c>
      <c r="E99" s="3" t="str">
        <f aca="false">IF(AC103&gt;=81%,"SANGAT TINGGI",IF(AC103&gt;=61%,"TINGGI",IF(AC103&gt;=41%,"CUKUP","RENDAH")))</f>
        <v>CUKUP</v>
      </c>
      <c r="F99" s="3" t="str">
        <f aca="false">IF(AD103&gt;=81%,"SANGAT TINGGI",IF(AD103&gt;=61%,"TINGGI",IF(AD103&gt;=41%,"CUKUP","RENDAH")))</f>
        <v>CUKUP</v>
      </c>
      <c r="G99" s="3" t="s">
        <v>23</v>
      </c>
      <c r="M99" s="1" t="s">
        <v>3</v>
      </c>
      <c r="N99" s="1" t="s">
        <v>4</v>
      </c>
      <c r="O99" s="1" t="s">
        <v>5</v>
      </c>
      <c r="P99" s="1" t="s">
        <v>6</v>
      </c>
      <c r="Q99" s="1" t="s">
        <v>7</v>
      </c>
      <c r="R99" s="1" t="s">
        <v>8</v>
      </c>
      <c r="S99" s="1" t="s">
        <v>9</v>
      </c>
      <c r="T99" s="1" t="s">
        <v>10</v>
      </c>
      <c r="U99" s="7"/>
      <c r="V99" s="22"/>
      <c r="W99" s="22"/>
      <c r="X99" s="22"/>
      <c r="Y99" s="3"/>
    </row>
    <row r="100" customFormat="false" ht="15" hidden="false" customHeight="false" outlineLevel="0" collapsed="false">
      <c r="A100" s="3" t="s">
        <v>234</v>
      </c>
      <c r="B100" s="3" t="s">
        <v>235</v>
      </c>
      <c r="C100" s="3" t="str">
        <f aca="false">IF(AA104&gt;=81%,"SANGAT TINGGI",IF(AA104&gt;=61%,"TINGGI",IF(AA104&gt;=41%,"CUKUP","RENDAH")))</f>
        <v>RENDAH</v>
      </c>
      <c r="D100" s="3" t="str">
        <f aca="false">IF(AB104&gt;=81%,"SANGAT TINGGI",IF(AB104&gt;=61%,"TINGGI",IF(AB104&gt;=41%,"CUKUP","RENDAH")))</f>
        <v>RENDAH</v>
      </c>
      <c r="E100" s="3" t="str">
        <f aca="false">IF(AC104&gt;=81%,"SANGAT TINGGI",IF(AC104&gt;=61%,"TINGGI",IF(AC104&gt;=41%,"CUKUP","RENDAH")))</f>
        <v>RENDAH</v>
      </c>
      <c r="F100" s="3" t="str">
        <f aca="false">IF(AD104&gt;=81%,"SANGAT TINGGI",IF(AD104&gt;=61%,"TINGGI",IF(AD104&gt;=41%,"CUKUP","RENDAH")))</f>
        <v>RENDAH</v>
      </c>
      <c r="G100" s="3" t="s">
        <v>23</v>
      </c>
      <c r="M100" s="4" t="n">
        <v>2013</v>
      </c>
      <c r="N100" s="4" t="s">
        <v>14</v>
      </c>
      <c r="O100" s="4" t="s">
        <v>15</v>
      </c>
      <c r="P100" s="23" t="n">
        <f aca="false">T100*30.835430237%</f>
        <v>1012787375.83913</v>
      </c>
      <c r="Q100" s="23" t="n">
        <f aca="false">T100*10.344183687%</f>
        <v>339753931.468865</v>
      </c>
      <c r="R100" s="23" t="n">
        <f aca="false">T100*3.17358463%</f>
        <v>104236147.338212</v>
      </c>
      <c r="S100" s="24" t="n">
        <f aca="false">T100*55.646801446%</f>
        <v>1827714988.15379</v>
      </c>
      <c r="T100" s="24" t="n">
        <f aca="false">N101*40%</f>
        <v>3284492442.8</v>
      </c>
      <c r="U100" s="7" t="n">
        <f aca="false">MAX(P100:P147)</f>
        <v>1157281135.86995</v>
      </c>
      <c r="V100" s="7" t="n">
        <f aca="false">MAX(Q100:Q147)</f>
        <v>388226418.601236</v>
      </c>
      <c r="W100" s="7" t="n">
        <f aca="false">MAX(R100:R147)</f>
        <v>119107455.195447</v>
      </c>
      <c r="X100" s="7" t="n">
        <f aca="false">MAX(S100:S147)</f>
        <v>2088473975.87737</v>
      </c>
      <c r="Y100" s="8" t="s">
        <v>16</v>
      </c>
      <c r="Z100" s="9" t="s">
        <v>17</v>
      </c>
      <c r="AA100" s="9" t="s">
        <v>18</v>
      </c>
      <c r="AB100" s="9" t="s">
        <v>19</v>
      </c>
      <c r="AC100" s="9" t="s">
        <v>8</v>
      </c>
      <c r="AD100" s="9" t="s">
        <v>9</v>
      </c>
    </row>
    <row r="101" customFormat="false" ht="15" hidden="false" customHeight="false" outlineLevel="0" collapsed="false">
      <c r="A101" s="3" t="s">
        <v>236</v>
      </c>
      <c r="B101" s="3" t="s">
        <v>237</v>
      </c>
      <c r="C101" s="3" t="str">
        <f aca="false">IF(AA105&gt;=81%,"SANGAT TINGGI",IF(AA105&gt;=61%,"TINGGI",IF(AA105&gt;=41%,"CUKUP","RENDAH")))</f>
        <v>SANGAT TINGGI</v>
      </c>
      <c r="D101" s="3" t="str">
        <f aca="false">IF(AB105&gt;=81%,"SANGAT TINGGI",IF(AB105&gt;=61%,"TINGGI",IF(AB105&gt;=41%,"CUKUP","RENDAH")))</f>
        <v>SANGAT TINGGI</v>
      </c>
      <c r="E101" s="3" t="str">
        <f aca="false">IF(AC105&gt;=81%,"SANGAT TINGGI",IF(AC105&gt;=61%,"TINGGI",IF(AC105&gt;=41%,"CUKUP","RENDAH")))</f>
        <v>SANGAT TINGGI</v>
      </c>
      <c r="F101" s="3" t="str">
        <f aca="false">IF(AD105&gt;=81%,"SANGAT TINGGI",IF(AD105&gt;=61%,"TINGGI",IF(AD105&gt;=41%,"CUKUP","RENDAH")))</f>
        <v>SANGAT TINGGI</v>
      </c>
      <c r="G101" s="3" t="s">
        <v>2</v>
      </c>
      <c r="M101" s="4"/>
      <c r="N101" s="5" t="n">
        <v>8211231107</v>
      </c>
      <c r="O101" s="4" t="s">
        <v>24</v>
      </c>
      <c r="P101" s="23" t="n">
        <f aca="false">T101*30.835430237%</f>
        <v>632992109.899457</v>
      </c>
      <c r="Q101" s="23" t="n">
        <f aca="false">T101*10.344183687%</f>
        <v>212346207.168041</v>
      </c>
      <c r="R101" s="23" t="n">
        <f aca="false">T101*3.17358463%</f>
        <v>65147592.0863827</v>
      </c>
      <c r="S101" s="24" t="n">
        <f aca="false">T101*55.646801446%</f>
        <v>1142321867.59612</v>
      </c>
      <c r="T101" s="6" t="n">
        <f aca="false">N101*25%</f>
        <v>2052807776.75</v>
      </c>
      <c r="U101" s="7" t="n">
        <v>1157281136</v>
      </c>
      <c r="V101" s="7" t="n">
        <v>388226419</v>
      </c>
      <c r="W101" s="7" t="n">
        <v>119107455</v>
      </c>
      <c r="X101" s="7" t="n">
        <v>2088473976</v>
      </c>
      <c r="Y101" s="11" t="s">
        <v>25</v>
      </c>
      <c r="Z101" s="12" t="str">
        <f aca="false">IF(AA101&gt;=81%,"Sangat Tinggi",IF(AA101&gt;=61%,"Tinggi",IF(AA101&gt;=41%,"Cukup","Rendah")))</f>
        <v>Sangat Tinggi</v>
      </c>
      <c r="AA101" s="13" t="n">
        <f aca="false">P100/U100</f>
        <v>0.8751437696924</v>
      </c>
      <c r="AB101" s="13" t="n">
        <f aca="false">Q100/V100</f>
        <v>0.8751437696924</v>
      </c>
      <c r="AC101" s="13" t="n">
        <f aca="false">R100/W100</f>
        <v>0.8751437696924</v>
      </c>
      <c r="AD101" s="13" t="n">
        <f aca="false">S100/X100</f>
        <v>0.8751437696924</v>
      </c>
    </row>
    <row r="102" customFormat="false" ht="15" hidden="false" customHeight="false" outlineLevel="0" collapsed="false">
      <c r="A102" s="3" t="s">
        <v>238</v>
      </c>
      <c r="B102" s="3" t="s">
        <v>239</v>
      </c>
      <c r="C102" s="3" t="str">
        <f aca="false">IF(AA106&gt;=81%,"SANGAT TINGGI",IF(AA106&gt;=61%,"TINGGI",IF(AA106&gt;=41%,"CUKUP","RENDAH")))</f>
        <v>CUKUP</v>
      </c>
      <c r="D102" s="3" t="str">
        <f aca="false">IF(AB106&gt;=81%,"SANGAT TINGGI",IF(AB106&gt;=61%,"TINGGI",IF(AB106&gt;=41%,"CUKUP","RENDAH")))</f>
        <v>CUKUP</v>
      </c>
      <c r="E102" s="3" t="str">
        <f aca="false">IF(AC106&gt;=81%,"SANGAT TINGGI",IF(AC106&gt;=61%,"TINGGI",IF(AC106&gt;=41%,"CUKUP","RENDAH")))</f>
        <v>CUKUP</v>
      </c>
      <c r="F102" s="3" t="str">
        <f aca="false">IF(AD106&gt;=81%,"SANGAT TINGGI",IF(AD106&gt;=61%,"TINGGI",IF(AD106&gt;=41%,"CUKUP","RENDAH")))</f>
        <v>CUKUP</v>
      </c>
      <c r="G102" s="3" t="s">
        <v>2</v>
      </c>
      <c r="M102" s="4"/>
      <c r="N102" s="5"/>
      <c r="O102" s="4" t="s">
        <v>28</v>
      </c>
      <c r="P102" s="23" t="n">
        <f aca="false">T102*30.835430237%</f>
        <v>506393687.919566</v>
      </c>
      <c r="Q102" s="23" t="n">
        <f aca="false">T102*10.344183687%</f>
        <v>169876965.734433</v>
      </c>
      <c r="R102" s="23" t="n">
        <f aca="false">T102*3.17358463%</f>
        <v>52118073.6691062</v>
      </c>
      <c r="S102" s="24" t="n">
        <f aca="false">T102*55.646801446%</f>
        <v>913857494.076896</v>
      </c>
      <c r="T102" s="6" t="n">
        <f aca="false">N101*20%</f>
        <v>1642246221.4</v>
      </c>
      <c r="U102" s="7" t="n">
        <v>1157281136</v>
      </c>
      <c r="V102" s="7" t="n">
        <v>388226419</v>
      </c>
      <c r="W102" s="7" t="n">
        <v>119107455</v>
      </c>
      <c r="X102" s="7" t="n">
        <v>2088473976</v>
      </c>
      <c r="Y102" s="11" t="s">
        <v>29</v>
      </c>
      <c r="Z102" s="12" t="str">
        <f aca="false">IF(AA102&gt;=81%,"Sangat Tinggi",IF(AA102&gt;=61%,"Tinggi",IF(AA102&gt;=41%,"Cukup","Rendah")))</f>
        <v>Cukup</v>
      </c>
      <c r="AA102" s="13" t="n">
        <f aca="false">P101/U101</f>
        <v>0.546964855996285</v>
      </c>
      <c r="AB102" s="13" t="n">
        <f aca="false">Q101/V101</f>
        <v>0.546964855495939</v>
      </c>
      <c r="AC102" s="13" t="n">
        <f aca="false">R101/W101</f>
        <v>0.546964856955282</v>
      </c>
      <c r="AD102" s="13" t="n">
        <f aca="false">S101/X101</f>
        <v>0.546964856025632</v>
      </c>
    </row>
    <row r="103" customFormat="false" ht="15" hidden="false" customHeight="false" outlineLevel="0" collapsed="false">
      <c r="A103" s="3" t="s">
        <v>240</v>
      </c>
      <c r="B103" s="3" t="s">
        <v>241</v>
      </c>
      <c r="C103" s="3" t="str">
        <f aca="false">IF(AA107&gt;=81%,"SANGAT TINGGI",IF(AA107&gt;=61%,"TINGGI",IF(AA107&gt;=41%,"CUKUP","RENDAH")))</f>
        <v>CUKUP</v>
      </c>
      <c r="D103" s="3" t="str">
        <f aca="false">IF(AB107&gt;=81%,"SANGAT TINGGI",IF(AB107&gt;=61%,"TINGGI",IF(AB107&gt;=41%,"CUKUP","RENDAH")))</f>
        <v>CUKUP</v>
      </c>
      <c r="E103" s="3" t="str">
        <f aca="false">IF(AC107&gt;=81%,"SANGAT TINGGI",IF(AC107&gt;=61%,"TINGGI",IF(AC107&gt;=41%,"CUKUP","RENDAH")))</f>
        <v>CUKUP</v>
      </c>
      <c r="F103" s="3" t="str">
        <f aca="false">IF(AD107&gt;=81%,"SANGAT TINGGI",IF(AD107&gt;=61%,"TINGGI",IF(AD107&gt;=41%,"CUKUP","RENDAH")))</f>
        <v>CUKUP</v>
      </c>
      <c r="G103" s="3" t="s">
        <v>23</v>
      </c>
      <c r="M103" s="4"/>
      <c r="N103" s="5"/>
      <c r="O103" s="4" t="s">
        <v>32</v>
      </c>
      <c r="P103" s="23" t="n">
        <f aca="false">T103*30.835430237%</f>
        <v>379795265.939674</v>
      </c>
      <c r="Q103" s="23" t="n">
        <f aca="false">T103*10.344183687%</f>
        <v>127407724.300825</v>
      </c>
      <c r="R103" s="23" t="n">
        <f aca="false">T103*3.17358463%</f>
        <v>39088555.2518296</v>
      </c>
      <c r="S103" s="24" t="n">
        <f aca="false">T103*55.646801446%</f>
        <v>685393120.557672</v>
      </c>
      <c r="T103" s="6" t="n">
        <f aca="false">N101*15%</f>
        <v>1231684666.05</v>
      </c>
      <c r="U103" s="7" t="n">
        <v>1157281136</v>
      </c>
      <c r="V103" s="7" t="n">
        <v>388226419</v>
      </c>
      <c r="W103" s="7" t="n">
        <v>119107455</v>
      </c>
      <c r="X103" s="7" t="n">
        <v>2088473976</v>
      </c>
      <c r="Y103" s="11" t="s">
        <v>33</v>
      </c>
      <c r="Z103" s="12" t="str">
        <f aca="false">IF(AA103&gt;=81%,"Sangat Tinggi",IF(AA103&gt;=61%,"Tinggi",IF(AA103&gt;=41%,"Cukup","Rendah")))</f>
        <v>Cukup</v>
      </c>
      <c r="AA103" s="13" t="n">
        <f aca="false">P102/U102</f>
        <v>0.437571884797028</v>
      </c>
      <c r="AB103" s="13" t="n">
        <f aca="false">Q102/V102</f>
        <v>0.437571884396751</v>
      </c>
      <c r="AC103" s="13" t="n">
        <f aca="false">R102/W102</f>
        <v>0.437571885564226</v>
      </c>
      <c r="AD103" s="13" t="n">
        <f aca="false">S102/X102</f>
        <v>0.437571884820506</v>
      </c>
    </row>
    <row r="104" customFormat="false" ht="15" hidden="false" customHeight="false" outlineLevel="0" collapsed="false">
      <c r="A104" s="3" t="s">
        <v>242</v>
      </c>
      <c r="B104" s="3" t="s">
        <v>243</v>
      </c>
      <c r="C104" s="3" t="str">
        <f aca="false">IF(AA108&gt;=81%,"SANGAT TINGGI",IF(AA108&gt;=61%,"TINGGI",IF(AA108&gt;=41%,"CUKUP","RENDAH")))</f>
        <v>RENDAH</v>
      </c>
      <c r="D104" s="3" t="str">
        <f aca="false">IF(AB108&gt;=81%,"SANGAT TINGGI",IF(AB108&gt;=61%,"TINGGI",IF(AB108&gt;=41%,"CUKUP","RENDAH")))</f>
        <v>RENDAH</v>
      </c>
      <c r="E104" s="3" t="str">
        <f aca="false">IF(AC108&gt;=81%,"SANGAT TINGGI",IF(AC108&gt;=61%,"TINGGI",IF(AC108&gt;=41%,"CUKUP","RENDAH")))</f>
        <v>RENDAH</v>
      </c>
      <c r="F104" s="3" t="str">
        <f aca="false">IF(AD108&gt;=81%,"SANGAT TINGGI",IF(AD108&gt;=61%,"TINGGI",IF(AD108&gt;=41%,"CUKUP","RENDAH")))</f>
        <v>RENDAH</v>
      </c>
      <c r="G104" s="3" t="s">
        <v>23</v>
      </c>
      <c r="M104" s="4"/>
      <c r="N104" s="4" t="s">
        <v>36</v>
      </c>
      <c r="O104" s="4" t="s">
        <v>15</v>
      </c>
      <c r="P104" s="23" t="n">
        <f aca="false">T104*30.835430237%</f>
        <v>983134903.1499</v>
      </c>
      <c r="Q104" s="23" t="n">
        <f aca="false">T104*10.344183687%</f>
        <v>329806587.718068</v>
      </c>
      <c r="R104" s="23" t="n">
        <f aca="false">T104*3.17358463%</f>
        <v>101184312.781511</v>
      </c>
      <c r="S104" s="24" t="n">
        <f aca="false">T104*55.646801446%</f>
        <v>1774202997.32252</v>
      </c>
      <c r="T104" s="24" t="n">
        <f aca="false">N105*40%</f>
        <v>3188328800.972</v>
      </c>
      <c r="U104" s="7" t="n">
        <v>1157281136</v>
      </c>
      <c r="V104" s="7" t="n">
        <v>388226419</v>
      </c>
      <c r="W104" s="7" t="n">
        <v>119107455</v>
      </c>
      <c r="X104" s="7" t="n">
        <v>2088473976</v>
      </c>
      <c r="Y104" s="14" t="s">
        <v>37</v>
      </c>
      <c r="Z104" s="12" t="str">
        <f aca="false">IF(AA104&gt;=81%,"Sangat Tinggi",IF(AA104&gt;=61%,"Tinggi",IF(AA104&gt;=41%,"Cukup","Rendah")))</f>
        <v>Rendah</v>
      </c>
      <c r="AA104" s="13" t="n">
        <f aca="false">P103/U103</f>
        <v>0.328178913597771</v>
      </c>
      <c r="AB104" s="13" t="n">
        <f aca="false">Q103/V103</f>
        <v>0.328178913297563</v>
      </c>
      <c r="AC104" s="13" t="n">
        <f aca="false">R103/W103</f>
        <v>0.328178914173169</v>
      </c>
      <c r="AD104" s="13" t="n">
        <f aca="false">S103/X103</f>
        <v>0.328178913615379</v>
      </c>
    </row>
    <row r="105" customFormat="false" ht="15" hidden="false" customHeight="false" outlineLevel="0" collapsed="false">
      <c r="A105" s="3" t="s">
        <v>244</v>
      </c>
      <c r="B105" s="3" t="s">
        <v>245</v>
      </c>
      <c r="C105" s="3" t="str">
        <f aca="false">IF(AA109&gt;=81%,"SANGAT TINGGI",IF(AA109&gt;=61%,"TINGGI",IF(AA109&gt;=41%,"CUKUP","RENDAH")))</f>
        <v>SANGAT TINGGI</v>
      </c>
      <c r="D105" s="3" t="str">
        <f aca="false">IF(AB109&gt;=81%,"SANGAT TINGGI",IF(AB109&gt;=61%,"TINGGI",IF(AB109&gt;=41%,"CUKUP","RENDAH")))</f>
        <v>SANGAT TINGGI</v>
      </c>
      <c r="E105" s="3" t="str">
        <f aca="false">IF(AC109&gt;=81%,"SANGAT TINGGI",IF(AC109&gt;=61%,"TINGGI",IF(AC109&gt;=41%,"CUKUP","RENDAH")))</f>
        <v>SANGAT TINGGI</v>
      </c>
      <c r="F105" s="3" t="str">
        <f aca="false">IF(AD109&gt;=81%,"SANGAT TINGGI",IF(AD109&gt;=61%,"TINGGI",IF(AD109&gt;=41%,"CUKUP","RENDAH")))</f>
        <v>SANGAT TINGGI</v>
      </c>
      <c r="G105" s="3" t="s">
        <v>2</v>
      </c>
      <c r="M105" s="4"/>
      <c r="N105" s="5" t="n">
        <v>7970822002.43</v>
      </c>
      <c r="O105" s="4" t="s">
        <v>24</v>
      </c>
      <c r="P105" s="23" t="n">
        <f aca="false">T105*30.835430237%</f>
        <v>614459314.468687</v>
      </c>
      <c r="Q105" s="23" t="n">
        <f aca="false">T105*10.344183687%</f>
        <v>206129117.323793</v>
      </c>
      <c r="R105" s="23" t="n">
        <f aca="false">T105*3.17358463%</f>
        <v>63240195.4884442</v>
      </c>
      <c r="S105" s="24" t="n">
        <f aca="false">T105*55.646801446%</f>
        <v>1108876873.32658</v>
      </c>
      <c r="T105" s="6" t="n">
        <f aca="false">N105*25%</f>
        <v>1992705500.6075</v>
      </c>
      <c r="U105" s="7" t="n">
        <v>1157281136</v>
      </c>
      <c r="V105" s="7" t="n">
        <v>388226419</v>
      </c>
      <c r="W105" s="7" t="n">
        <v>119107455</v>
      </c>
      <c r="X105" s="7" t="n">
        <v>2088473976</v>
      </c>
      <c r="Y105" s="14"/>
      <c r="Z105" s="12" t="str">
        <f aca="false">IF(AA105&gt;=81%,"Sangat Tinggi",IF(AA105&gt;=61%,"Tinggi",IF(AA105&gt;=41%,"Cukup","Rendah")))</f>
        <v>Sangat Tinggi</v>
      </c>
      <c r="AA105" s="13" t="n">
        <f aca="false">P104/U104</f>
        <v>0.849521237810879</v>
      </c>
      <c r="AB105" s="13" t="n">
        <f aca="false">Q104/V104</f>
        <v>0.849521237033764</v>
      </c>
      <c r="AC105" s="13" t="n">
        <f aca="false">R104/W104</f>
        <v>0.84952123930035</v>
      </c>
      <c r="AD105" s="13" t="n">
        <f aca="false">S104/X104</f>
        <v>0.849521237856459</v>
      </c>
    </row>
    <row r="106" customFormat="false" ht="15" hidden="false" customHeight="false" outlineLevel="0" collapsed="false">
      <c r="A106" s="3" t="s">
        <v>246</v>
      </c>
      <c r="B106" s="3" t="s">
        <v>247</v>
      </c>
      <c r="C106" s="3" t="str">
        <f aca="false">IF(AA110&gt;=81%,"SANGAT TINGGI",IF(AA110&gt;=61%,"TINGGI",IF(AA110&gt;=41%,"CUKUP","RENDAH")))</f>
        <v>CUKUP</v>
      </c>
      <c r="D106" s="3" t="str">
        <f aca="false">IF(AB110&gt;=81%,"SANGAT TINGGI",IF(AB110&gt;=61%,"TINGGI",IF(AB110&gt;=41%,"CUKUP","RENDAH")))</f>
        <v>CUKUP</v>
      </c>
      <c r="E106" s="3" t="str">
        <f aca="false">IF(AC110&gt;=81%,"SANGAT TINGGI",IF(AC110&gt;=61%,"TINGGI",IF(AC110&gt;=41%,"CUKUP","RENDAH")))</f>
        <v>CUKUP</v>
      </c>
      <c r="F106" s="3" t="str">
        <f aca="false">IF(AD110&gt;=81%,"SANGAT TINGGI",IF(AD110&gt;=61%,"TINGGI",IF(AD110&gt;=41%,"CUKUP","RENDAH")))</f>
        <v>CUKUP</v>
      </c>
      <c r="G106" s="3" t="s">
        <v>23</v>
      </c>
      <c r="M106" s="4"/>
      <c r="N106" s="5"/>
      <c r="O106" s="4" t="s">
        <v>28</v>
      </c>
      <c r="P106" s="23" t="n">
        <f aca="false">T106*30.835430237%</f>
        <v>491567451.57495</v>
      </c>
      <c r="Q106" s="23" t="n">
        <f aca="false">T106*10.344183687%</f>
        <v>164903293.859034</v>
      </c>
      <c r="R106" s="23" t="n">
        <f aca="false">T106*3.17358463%</f>
        <v>50592156.3907554</v>
      </c>
      <c r="S106" s="24" t="n">
        <f aca="false">T106*55.646801446%</f>
        <v>887101498.661261</v>
      </c>
      <c r="T106" s="6" t="n">
        <f aca="false">N105*20%</f>
        <v>1594164400.486</v>
      </c>
      <c r="U106" s="7" t="n">
        <v>1157281136</v>
      </c>
      <c r="V106" s="7" t="n">
        <v>388226419</v>
      </c>
      <c r="W106" s="7" t="n">
        <v>119107455</v>
      </c>
      <c r="X106" s="7" t="n">
        <v>2088473976</v>
      </c>
      <c r="Y106" s="14"/>
      <c r="Z106" s="12" t="str">
        <f aca="false">IF(AA106&gt;=81%,"Sangat Tinggi",IF(AA106&gt;=61%,"Tinggi",IF(AA106&gt;=41%,"Cukup","Rendah")))</f>
        <v>Cukup</v>
      </c>
      <c r="AA106" s="13" t="n">
        <f aca="false">P105/U105</f>
        <v>0.530950773631799</v>
      </c>
      <c r="AB106" s="13" t="n">
        <f aca="false">Q105/V105</f>
        <v>0.530950773146102</v>
      </c>
      <c r="AC106" s="13" t="n">
        <f aca="false">R105/W105</f>
        <v>0.530950774562719</v>
      </c>
      <c r="AD106" s="13" t="n">
        <f aca="false">S105/X105</f>
        <v>0.530950773660287</v>
      </c>
    </row>
    <row r="107" customFormat="false" ht="15" hidden="false" customHeight="false" outlineLevel="0" collapsed="false">
      <c r="A107" s="3" t="s">
        <v>248</v>
      </c>
      <c r="B107" s="3" t="s">
        <v>249</v>
      </c>
      <c r="C107" s="3" t="str">
        <f aca="false">IF(AA111&gt;=81%,"SANGAT TINGGI",IF(AA111&gt;=61%,"TINGGI",IF(AA111&gt;=41%,"CUKUP","RENDAH")))</f>
        <v>CUKUP</v>
      </c>
      <c r="D107" s="3" t="str">
        <f aca="false">IF(AB111&gt;=81%,"SANGAT TINGGI",IF(AB111&gt;=61%,"TINGGI",IF(AB111&gt;=41%,"CUKUP","RENDAH")))</f>
        <v>CUKUP</v>
      </c>
      <c r="E107" s="3" t="str">
        <f aca="false">IF(AC111&gt;=81%,"SANGAT TINGGI",IF(AC111&gt;=61%,"TINGGI",IF(AC111&gt;=41%,"CUKUP","RENDAH")))</f>
        <v>CUKUP</v>
      </c>
      <c r="F107" s="3" t="str">
        <f aca="false">IF(AD111&gt;=81%,"SANGAT TINGGI",IF(AD111&gt;=61%,"TINGGI",IF(AD111&gt;=41%,"CUKUP","RENDAH")))</f>
        <v>CUKUP</v>
      </c>
      <c r="G107" s="3" t="s">
        <v>23</v>
      </c>
      <c r="M107" s="4"/>
      <c r="N107" s="5"/>
      <c r="O107" s="4" t="s">
        <v>32</v>
      </c>
      <c r="P107" s="23" t="n">
        <f aca="false">T107*30.835430237%</f>
        <v>368675588.681212</v>
      </c>
      <c r="Q107" s="23" t="n">
        <f aca="false">T107*10.344183687%</f>
        <v>123677470.394276</v>
      </c>
      <c r="R107" s="23" t="n">
        <f aca="false">T107*3.17358463%</f>
        <v>37944117.2930665</v>
      </c>
      <c r="S107" s="24" t="n">
        <f aca="false">T107*55.646801446%</f>
        <v>665326123.995946</v>
      </c>
      <c r="T107" s="6" t="n">
        <f aca="false">N105*15%</f>
        <v>1195623300.3645</v>
      </c>
      <c r="U107" s="7" t="n">
        <v>1157281136</v>
      </c>
      <c r="V107" s="7" t="n">
        <v>388226419</v>
      </c>
      <c r="W107" s="7" t="n">
        <v>119107455</v>
      </c>
      <c r="X107" s="7" t="n">
        <v>2088473976</v>
      </c>
      <c r="Y107" s="12"/>
      <c r="Z107" s="12" t="str">
        <f aca="false">IF(AA107&gt;=81%,"Sangat Tinggi",IF(AA107&gt;=61%,"Tinggi",IF(AA107&gt;=41%,"Cukup","Rendah")))</f>
        <v>Cukup</v>
      </c>
      <c r="AA107" s="13" t="n">
        <f aca="false">P106/U106</f>
        <v>0.424760618905439</v>
      </c>
      <c r="AB107" s="13" t="n">
        <f aca="false">Q106/V106</f>
        <v>0.424760618516882</v>
      </c>
      <c r="AC107" s="13" t="n">
        <f aca="false">R106/W106</f>
        <v>0.424760619650175</v>
      </c>
      <c r="AD107" s="13" t="n">
        <f aca="false">S106/X106</f>
        <v>0.42476061892823</v>
      </c>
    </row>
    <row r="108" customFormat="false" ht="15" hidden="false" customHeight="false" outlineLevel="0" collapsed="false">
      <c r="A108" s="3" t="s">
        <v>250</v>
      </c>
      <c r="B108" s="3" t="s">
        <v>251</v>
      </c>
      <c r="C108" s="3" t="str">
        <f aca="false">IF(AA112&gt;=81%,"SANGAT TINGGI",IF(AA112&gt;=61%,"TINGGI",IF(AA112&gt;=41%,"CUKUP","RENDAH")))</f>
        <v>RENDAH</v>
      </c>
      <c r="D108" s="3" t="str">
        <f aca="false">IF(AB112&gt;=81%,"SANGAT TINGGI",IF(AB112&gt;=61%,"TINGGI",IF(AB112&gt;=41%,"CUKUP","RENDAH")))</f>
        <v>RENDAH</v>
      </c>
      <c r="E108" s="3" t="str">
        <f aca="false">IF(AC112&gt;=81%,"SANGAT TINGGI",IF(AC112&gt;=61%,"TINGGI",IF(AC112&gt;=41%,"CUKUP","RENDAH")))</f>
        <v>RENDAH</v>
      </c>
      <c r="F108" s="3" t="str">
        <f aca="false">IF(AD112&gt;=81%,"SANGAT TINGGI",IF(AD112&gt;=61%,"TINGGI",IF(AD112&gt;=41%,"CUKUP","RENDAH")))</f>
        <v>RENDAH</v>
      </c>
      <c r="G108" s="3" t="s">
        <v>23</v>
      </c>
      <c r="M108" s="4"/>
      <c r="N108" s="4" t="s">
        <v>46</v>
      </c>
      <c r="O108" s="4" t="s">
        <v>15</v>
      </c>
      <c r="P108" s="23" t="n">
        <f aca="false">T108*30.835430237%</f>
        <v>1027285680.57341</v>
      </c>
      <c r="Q108" s="23" t="n">
        <f aca="false">T108*10.344183687%</f>
        <v>344617594.020962</v>
      </c>
      <c r="R108" s="23" t="n">
        <f aca="false">T108*3.17358463%</f>
        <v>105728313.872362</v>
      </c>
      <c r="S108" s="24" t="n">
        <f aca="false">T108*55.646801446%</f>
        <v>1853879185.59327</v>
      </c>
      <c r="T108" s="24" t="n">
        <f aca="false">N109*40%</f>
        <v>3331510774.06</v>
      </c>
      <c r="U108" s="7" t="n">
        <v>1157281136</v>
      </c>
      <c r="V108" s="7" t="n">
        <v>388226419</v>
      </c>
      <c r="W108" s="7" t="n">
        <v>119107455</v>
      </c>
      <c r="X108" s="7" t="n">
        <v>2088473976</v>
      </c>
      <c r="Y108" s="12"/>
      <c r="Z108" s="12" t="str">
        <f aca="false">IF(AA108&gt;=81%,"Sangat Tinggi",IF(AA108&gt;=61%,"Tinggi",IF(AA108&gt;=41%,"Cukup","Rendah")))</f>
        <v>Rendah</v>
      </c>
      <c r="AA108" s="13" t="n">
        <f aca="false">P107/U107</f>
        <v>0.318570464179079</v>
      </c>
      <c r="AB108" s="13" t="n">
        <f aca="false">Q107/V107</f>
        <v>0.318570463887661</v>
      </c>
      <c r="AC108" s="13" t="n">
        <f aca="false">R107/W107</f>
        <v>0.318570464737631</v>
      </c>
      <c r="AD108" s="13" t="n">
        <f aca="false">S107/X107</f>
        <v>0.318570464196172</v>
      </c>
    </row>
    <row r="109" customFormat="false" ht="15" hidden="false" customHeight="false" outlineLevel="0" collapsed="false">
      <c r="A109" s="3" t="s">
        <v>252</v>
      </c>
      <c r="B109" s="3" t="s">
        <v>253</v>
      </c>
      <c r="C109" s="3" t="str">
        <f aca="false">IF(AA113&gt;=81%,"SANGAT TINGGI",IF(AA113&gt;=61%,"TINGGI",IF(AA113&gt;=41%,"CUKUP","RENDAH")))</f>
        <v>SANGAT TINGGI</v>
      </c>
      <c r="D109" s="3" t="str">
        <f aca="false">IF(AB113&gt;=81%,"SANGAT TINGGI",IF(AB113&gt;=61%,"TINGGI",IF(AB113&gt;=41%,"CUKUP","RENDAH")))</f>
        <v>SANGAT TINGGI</v>
      </c>
      <c r="E109" s="3" t="str">
        <f aca="false">IF(AC113&gt;=81%,"SANGAT TINGGI",IF(AC113&gt;=61%,"TINGGI",IF(AC113&gt;=41%,"CUKUP","RENDAH")))</f>
        <v>SANGAT TINGGI</v>
      </c>
      <c r="F109" s="3" t="str">
        <f aca="false">IF(AD113&gt;=81%,"SANGAT TINGGI",IF(AD113&gt;=61%,"TINGGI",IF(AD113&gt;=41%,"CUKUP","RENDAH")))</f>
        <v>SANGAT TINGGI</v>
      </c>
      <c r="G109" s="3" t="s">
        <v>2</v>
      </c>
      <c r="M109" s="4"/>
      <c r="N109" s="5" t="n">
        <v>8328776935.15</v>
      </c>
      <c r="O109" s="4" t="s">
        <v>24</v>
      </c>
      <c r="P109" s="23" t="n">
        <f aca="false">T109*30.835430237%</f>
        <v>642053550.358381</v>
      </c>
      <c r="Q109" s="23" t="n">
        <f aca="false">T109*10.344183687%</f>
        <v>215385996.263101</v>
      </c>
      <c r="R109" s="23" t="n">
        <f aca="false">T109*3.17358463%</f>
        <v>66080196.1702264</v>
      </c>
      <c r="S109" s="24" t="n">
        <f aca="false">T109*55.646801446%</f>
        <v>1158674490.99579</v>
      </c>
      <c r="T109" s="6" t="n">
        <f aca="false">N109*25%</f>
        <v>2082194233.7875</v>
      </c>
      <c r="U109" s="7" t="n">
        <v>1157281136</v>
      </c>
      <c r="V109" s="7" t="n">
        <v>388226419</v>
      </c>
      <c r="W109" s="7" t="n">
        <v>119107455</v>
      </c>
      <c r="X109" s="7" t="n">
        <v>2088473976</v>
      </c>
      <c r="Y109" s="12"/>
      <c r="Z109" s="12" t="str">
        <f aca="false">IF(AA109&gt;=81%,"Sangat Tinggi",IF(AA109&gt;=61%,"Tinggi",IF(AA109&gt;=41%,"Cukup","Rendah")))</f>
        <v>Sangat Tinggi</v>
      </c>
      <c r="AA109" s="13" t="n">
        <f aca="false">P108/U108</f>
        <v>0.887671671659746</v>
      </c>
      <c r="AB109" s="13" t="n">
        <f aca="false">Q108/V108</f>
        <v>0.887671670847733</v>
      </c>
      <c r="AC109" s="13" t="n">
        <f aca="false">R108/W108</f>
        <v>0.887671673216107</v>
      </c>
      <c r="AD109" s="13" t="n">
        <f aca="false">S108/X108</f>
        <v>0.887671671707374</v>
      </c>
    </row>
    <row r="110" customFormat="false" ht="15" hidden="false" customHeight="false" outlineLevel="0" collapsed="false">
      <c r="A110" s="3" t="s">
        <v>254</v>
      </c>
      <c r="B110" s="3" t="s">
        <v>255</v>
      </c>
      <c r="C110" s="3" t="str">
        <f aca="false">IF(AA114&gt;=81%,"SANGAT TINGGI",IF(AA114&gt;=61%,"TINGGI",IF(AA114&gt;=41%,"CUKUP","RENDAH")))</f>
        <v>CUKUP</v>
      </c>
      <c r="D110" s="3" t="str">
        <f aca="false">IF(AB114&gt;=81%,"SANGAT TINGGI",IF(AB114&gt;=61%,"TINGGI",IF(AB114&gt;=41%,"CUKUP","RENDAH")))</f>
        <v>CUKUP</v>
      </c>
      <c r="E110" s="3" t="str">
        <f aca="false">IF(AC114&gt;=81%,"SANGAT TINGGI",IF(AC114&gt;=61%,"TINGGI",IF(AC114&gt;=41%,"CUKUP","RENDAH")))</f>
        <v>CUKUP</v>
      </c>
      <c r="F110" s="3" t="str">
        <f aca="false">IF(AD114&gt;=81%,"SANGAT TINGGI",IF(AD114&gt;=61%,"TINGGI",IF(AD114&gt;=41%,"CUKUP","RENDAH")))</f>
        <v>CUKUP</v>
      </c>
      <c r="G110" s="3" t="s">
        <v>2</v>
      </c>
      <c r="M110" s="4"/>
      <c r="N110" s="5"/>
      <c r="O110" s="4" t="s">
        <v>28</v>
      </c>
      <c r="P110" s="23" t="n">
        <f aca="false">T110*30.835430237%</f>
        <v>513642840.286705</v>
      </c>
      <c r="Q110" s="23" t="n">
        <f aca="false">T110*10.344183687%</f>
        <v>172308797.010481</v>
      </c>
      <c r="R110" s="23" t="n">
        <f aca="false">T110*3.17358463%</f>
        <v>52864156.9361811</v>
      </c>
      <c r="S110" s="24" t="n">
        <f aca="false">T110*55.646801446%</f>
        <v>926939592.796633</v>
      </c>
      <c r="T110" s="6" t="n">
        <f aca="false">N109*20%</f>
        <v>1665755387.03</v>
      </c>
      <c r="U110" s="7" t="n">
        <v>1157281136</v>
      </c>
      <c r="V110" s="7" t="n">
        <v>388226419</v>
      </c>
      <c r="W110" s="7" t="n">
        <v>119107455</v>
      </c>
      <c r="X110" s="7" t="n">
        <v>2088473976</v>
      </c>
      <c r="Y110" s="12"/>
      <c r="Z110" s="12" t="str">
        <f aca="false">IF(AA110&gt;=81%,"Sangat Tinggi",IF(AA110&gt;=61%,"Tinggi",IF(AA110&gt;=41%,"Cukup","Rendah")))</f>
        <v>Cukup</v>
      </c>
      <c r="AA110" s="13" t="n">
        <f aca="false">P109/U109</f>
        <v>0.554794794787341</v>
      </c>
      <c r="AB110" s="13" t="n">
        <f aca="false">Q109/V109</f>
        <v>0.554794794279833</v>
      </c>
      <c r="AC110" s="13" t="n">
        <f aca="false">R109/W109</f>
        <v>0.554794795760067</v>
      </c>
      <c r="AD110" s="13" t="n">
        <f aca="false">S109/X109</f>
        <v>0.554794794817109</v>
      </c>
    </row>
    <row r="111" customFormat="false" ht="15" hidden="false" customHeight="false" outlineLevel="0" collapsed="false">
      <c r="A111" s="3" t="s">
        <v>256</v>
      </c>
      <c r="B111" s="3" t="s">
        <v>257</v>
      </c>
      <c r="C111" s="3" t="str">
        <f aca="false">IF(AA115&gt;=81%,"SANGAT TINGGI",IF(AA115&gt;=61%,"TINGGI",IF(AA115&gt;=41%,"CUKUP","RENDAH")))</f>
        <v>CUKUP</v>
      </c>
      <c r="D111" s="3" t="str">
        <f aca="false">IF(AB115&gt;=81%,"SANGAT TINGGI",IF(AB115&gt;=61%,"TINGGI",IF(AB115&gt;=41%,"CUKUP","RENDAH")))</f>
        <v>CUKUP</v>
      </c>
      <c r="E111" s="3" t="str">
        <f aca="false">IF(AC115&gt;=81%,"SANGAT TINGGI",IF(AC115&gt;=61%,"TINGGI",IF(AC115&gt;=41%,"CUKUP","RENDAH")))</f>
        <v>CUKUP</v>
      </c>
      <c r="F111" s="3" t="str">
        <f aca="false">IF(AD115&gt;=81%,"SANGAT TINGGI",IF(AD115&gt;=61%,"TINGGI",IF(AD115&gt;=41%,"CUKUP","RENDAH")))</f>
        <v>CUKUP</v>
      </c>
      <c r="G111" s="3" t="s">
        <v>2</v>
      </c>
      <c r="M111" s="4"/>
      <c r="N111" s="5"/>
      <c r="O111" s="4" t="s">
        <v>32</v>
      </c>
      <c r="P111" s="23" t="n">
        <f aca="false">T111*30.835430237%</f>
        <v>385232130.215029</v>
      </c>
      <c r="Q111" s="23" t="n">
        <f aca="false">T111*10.344183687%</f>
        <v>129231597.757861</v>
      </c>
      <c r="R111" s="23" t="n">
        <f aca="false">T111*3.17358463%</f>
        <v>39648117.7021358</v>
      </c>
      <c r="S111" s="24" t="n">
        <f aca="false">T111*55.646801446%</f>
        <v>695204694.597475</v>
      </c>
      <c r="T111" s="6" t="n">
        <f aca="false">N109*15%</f>
        <v>1249316540.2725</v>
      </c>
      <c r="U111" s="7" t="n">
        <v>1157281136</v>
      </c>
      <c r="V111" s="7" t="n">
        <v>388226419</v>
      </c>
      <c r="W111" s="7" t="n">
        <v>119107455</v>
      </c>
      <c r="X111" s="7" t="n">
        <v>2088473976</v>
      </c>
      <c r="Y111" s="12"/>
      <c r="Z111" s="12" t="str">
        <f aca="false">IF(AA111&gt;=81%,"Sangat Tinggi",IF(AA111&gt;=61%,"Tinggi",IF(AA111&gt;=41%,"Cukup","Rendah")))</f>
        <v>Cukup</v>
      </c>
      <c r="AA111" s="13" t="n">
        <f aca="false">P110/U110</f>
        <v>0.443835835829873</v>
      </c>
      <c r="AB111" s="13" t="n">
        <f aca="false">Q110/V110</f>
        <v>0.443835835423866</v>
      </c>
      <c r="AC111" s="13" t="n">
        <f aca="false">R110/W110</f>
        <v>0.443835836608054</v>
      </c>
      <c r="AD111" s="13" t="n">
        <f aca="false">S110/X110</f>
        <v>0.443835835853687</v>
      </c>
    </row>
    <row r="112" customFormat="false" ht="15" hidden="false" customHeight="false" outlineLevel="0" collapsed="false">
      <c r="A112" s="3" t="s">
        <v>258</v>
      </c>
      <c r="B112" s="3" t="s">
        <v>259</v>
      </c>
      <c r="C112" s="3" t="str">
        <f aca="false">IF(AA116&gt;=81%,"SANGAT TINGGI",IF(AA116&gt;=61%,"TINGGI",IF(AA116&gt;=41%,"CUKUP","RENDAH")))</f>
        <v>RENDAH</v>
      </c>
      <c r="D112" s="3" t="str">
        <f aca="false">IF(AB116&gt;=81%,"SANGAT TINGGI",IF(AB116&gt;=61%,"TINGGI",IF(AB116&gt;=41%,"CUKUP","RENDAH")))</f>
        <v>RENDAH</v>
      </c>
      <c r="E112" s="3" t="str">
        <f aca="false">IF(AC116&gt;=81%,"SANGAT TINGGI",IF(AC116&gt;=61%,"TINGGI",IF(AC116&gt;=41%,"CUKUP","RENDAH")))</f>
        <v>RENDAH</v>
      </c>
      <c r="F112" s="3" t="str">
        <f aca="false">IF(AD116&gt;=81%,"SANGAT TINGGI",IF(AD116&gt;=61%,"TINGGI",IF(AD116&gt;=41%,"CUKUP","RENDAH")))</f>
        <v>RENDAH</v>
      </c>
      <c r="G112" s="3" t="s">
        <v>23</v>
      </c>
      <c r="M112" s="4"/>
      <c r="N112" s="4" t="s">
        <v>55</v>
      </c>
      <c r="O112" s="4" t="s">
        <v>15</v>
      </c>
      <c r="P112" s="23" t="n">
        <f aca="false">T112*30.835430237%</f>
        <v>982911090.593294</v>
      </c>
      <c r="Q112" s="23" t="n">
        <f aca="false">T112*10.344183687%</f>
        <v>329731506.612366</v>
      </c>
      <c r="R112" s="23" t="n">
        <f aca="false">T112*3.17358463%</f>
        <v>101161277.977579</v>
      </c>
      <c r="S112" s="24" t="n">
        <f aca="false">T112*55.646801446%</f>
        <v>1773799096.58876</v>
      </c>
      <c r="T112" s="24" t="n">
        <f aca="false">N113*40%</f>
        <v>3187602971.772</v>
      </c>
      <c r="U112" s="7" t="n">
        <v>1157281136</v>
      </c>
      <c r="V112" s="7" t="n">
        <v>388226419</v>
      </c>
      <c r="W112" s="7" t="n">
        <v>119107455</v>
      </c>
      <c r="X112" s="7" t="n">
        <v>2088473976</v>
      </c>
      <c r="Y112" s="12"/>
      <c r="Z112" s="12" t="str">
        <f aca="false">IF(AA112&gt;=81%,"Sangat Tinggi",IF(AA112&gt;=61%,"Tinggi",IF(AA112&gt;=41%,"Cukup","Rendah")))</f>
        <v>Rendah</v>
      </c>
      <c r="AA112" s="13" t="n">
        <f aca="false">P111/U111</f>
        <v>0.332876876872405</v>
      </c>
      <c r="AB112" s="13" t="n">
        <f aca="false">Q111/V111</f>
        <v>0.3328768765679</v>
      </c>
      <c r="AC112" s="13" t="n">
        <f aca="false">R111/W111</f>
        <v>0.33287687745604</v>
      </c>
      <c r="AD112" s="13" t="n">
        <f aca="false">S111/X111</f>
        <v>0.332876876890265</v>
      </c>
    </row>
    <row r="113" customFormat="false" ht="15" hidden="false" customHeight="false" outlineLevel="0" collapsed="false">
      <c r="A113" s="3" t="s">
        <v>260</v>
      </c>
      <c r="B113" s="3" t="s">
        <v>261</v>
      </c>
      <c r="C113" s="3" t="str">
        <f aca="false">IF(AA117&gt;=81%,"SANGAT TINGGI",IF(AA117&gt;=61%,"TINGGI",IF(AA117&gt;=41%,"CUKUP","RENDAH")))</f>
        <v>SANGAT TINGGI</v>
      </c>
      <c r="D113" s="3" t="str">
        <f aca="false">IF(AB117&gt;=81%,"SANGAT TINGGI",IF(AB117&gt;=61%,"TINGGI",IF(AB117&gt;=41%,"CUKUP","RENDAH")))</f>
        <v>SANGAT TINGGI</v>
      </c>
      <c r="E113" s="3" t="str">
        <f aca="false">IF(AC117&gt;=81%,"SANGAT TINGGI",IF(AC117&gt;=61%,"TINGGI",IF(AC117&gt;=41%,"CUKUP","RENDAH")))</f>
        <v>SANGAT TINGGI</v>
      </c>
      <c r="F113" s="3" t="str">
        <f aca="false">IF(AD117&gt;=81%,"SANGAT TINGGI",IF(AD117&gt;=61%,"TINGGI",IF(AD117&gt;=41%,"CUKUP","RENDAH")))</f>
        <v>SANGAT TINGGI</v>
      </c>
      <c r="G113" s="3" t="s">
        <v>2</v>
      </c>
      <c r="M113" s="4"/>
      <c r="N113" s="5" t="n">
        <v>7969007429.43</v>
      </c>
      <c r="O113" s="4" t="s">
        <v>24</v>
      </c>
      <c r="P113" s="23" t="n">
        <f aca="false">T113*30.835430237%</f>
        <v>614319431.620809</v>
      </c>
      <c r="Q113" s="23" t="n">
        <f aca="false">T113*10.344183687%</f>
        <v>206082191.632729</v>
      </c>
      <c r="R113" s="23" t="n">
        <f aca="false">T113*3.17358463%</f>
        <v>63225798.7359872</v>
      </c>
      <c r="S113" s="24" t="n">
        <f aca="false">T113*55.646801446%</f>
        <v>1108624435.36798</v>
      </c>
      <c r="T113" s="6" t="n">
        <f aca="false">N113*25%</f>
        <v>1992251857.3575</v>
      </c>
      <c r="U113" s="7" t="n">
        <v>1157281136</v>
      </c>
      <c r="V113" s="7" t="n">
        <v>388226419</v>
      </c>
      <c r="W113" s="7" t="n">
        <v>119107455</v>
      </c>
      <c r="X113" s="7" t="n">
        <v>2088473976</v>
      </c>
      <c r="Y113" s="12"/>
      <c r="Z113" s="12" t="str">
        <f aca="false">IF(AA113&gt;=81%,"Sangat Tinggi",IF(AA113&gt;=61%,"Tinggi",IF(AA113&gt;=41%,"Cukup","Rendah")))</f>
        <v>Sangat Tinggi</v>
      </c>
      <c r="AA113" s="13" t="n">
        <f aca="false">P112/U112</f>
        <v>0.849327842662851</v>
      </c>
      <c r="AB113" s="13" t="n">
        <f aca="false">Q112/V112</f>
        <v>0.849327841885914</v>
      </c>
      <c r="AC113" s="13" t="n">
        <f aca="false">R112/W112</f>
        <v>0.849327844151984</v>
      </c>
      <c r="AD113" s="13" t="n">
        <f aca="false">S112/X112</f>
        <v>0.849327842708422</v>
      </c>
    </row>
    <row r="114" customFormat="false" ht="15" hidden="false" customHeight="false" outlineLevel="0" collapsed="false">
      <c r="A114" s="3" t="s">
        <v>262</v>
      </c>
      <c r="B114" s="3" t="s">
        <v>263</v>
      </c>
      <c r="C114" s="3" t="str">
        <f aca="false">IF(AA118&gt;=81%,"SANGAT TINGGI",IF(AA118&gt;=61%,"TINGGI",IF(AA118&gt;=41%,"CUKUP","RENDAH")))</f>
        <v>CUKUP</v>
      </c>
      <c r="D114" s="3" t="str">
        <f aca="false">IF(AB118&gt;=81%,"SANGAT TINGGI",IF(AB118&gt;=61%,"TINGGI",IF(AB118&gt;=41%,"CUKUP","RENDAH")))</f>
        <v>CUKUP</v>
      </c>
      <c r="E114" s="3" t="str">
        <f aca="false">IF(AC118&gt;=81%,"SANGAT TINGGI",IF(AC118&gt;=61%,"TINGGI",IF(AC118&gt;=41%,"CUKUP","RENDAH")))</f>
        <v>CUKUP</v>
      </c>
      <c r="F114" s="3" t="str">
        <f aca="false">IF(AD118&gt;=81%,"SANGAT TINGGI",IF(AD118&gt;=61%,"TINGGI",IF(AD118&gt;=41%,"CUKUP","RENDAH")))</f>
        <v>CUKUP</v>
      </c>
      <c r="G114" s="3" t="s">
        <v>2</v>
      </c>
      <c r="M114" s="4"/>
      <c r="N114" s="5"/>
      <c r="O114" s="4" t="s">
        <v>28</v>
      </c>
      <c r="P114" s="23" t="n">
        <f aca="false">T114*30.835430237%</f>
        <v>491455545.296647</v>
      </c>
      <c r="Q114" s="23" t="n">
        <f aca="false">T114*10.344183687%</f>
        <v>164865753.306183</v>
      </c>
      <c r="R114" s="23" t="n">
        <f aca="false">T114*3.17358463%</f>
        <v>50580638.9887897</v>
      </c>
      <c r="S114" s="24" t="n">
        <f aca="false">T114*55.646801446%</f>
        <v>886899548.29438</v>
      </c>
      <c r="T114" s="6" t="n">
        <f aca="false">N113*20%</f>
        <v>1593801485.886</v>
      </c>
      <c r="U114" s="7" t="n">
        <v>1157281136</v>
      </c>
      <c r="V114" s="7" t="n">
        <v>388226419</v>
      </c>
      <c r="W114" s="7" t="n">
        <v>119107455</v>
      </c>
      <c r="X114" s="7" t="n">
        <v>2088473976</v>
      </c>
      <c r="Y114" s="12"/>
      <c r="Z114" s="12" t="str">
        <f aca="false">IF(AA114&gt;=81%,"Sangat Tinggi",IF(AA114&gt;=61%,"Tinggi",IF(AA114&gt;=41%,"Cukup","Rendah")))</f>
        <v>Cukup</v>
      </c>
      <c r="AA114" s="13" t="n">
        <f aca="false">P113/U113</f>
        <v>0.530829901664282</v>
      </c>
      <c r="AB114" s="13" t="n">
        <f aca="false">Q113/V113</f>
        <v>0.530829901178696</v>
      </c>
      <c r="AC114" s="13" t="n">
        <f aca="false">R113/W113</f>
        <v>0.53082990259499</v>
      </c>
      <c r="AD114" s="13" t="n">
        <f aca="false">S113/X113</f>
        <v>0.530829901692764</v>
      </c>
    </row>
    <row r="115" customFormat="false" ht="15" hidden="false" customHeight="false" outlineLevel="0" collapsed="false">
      <c r="A115" s="3" t="s">
        <v>264</v>
      </c>
      <c r="B115" s="3" t="s">
        <v>265</v>
      </c>
      <c r="C115" s="3" t="str">
        <f aca="false">IF(AA119&gt;=81%,"SANGAT TINGGI",IF(AA119&gt;=61%,"TINGGI",IF(AA119&gt;=41%,"CUKUP","RENDAH")))</f>
        <v>CUKUP</v>
      </c>
      <c r="D115" s="3" t="str">
        <f aca="false">IF(AB119&gt;=81%,"SANGAT TINGGI",IF(AB119&gt;=61%,"TINGGI",IF(AB119&gt;=41%,"CUKUP","RENDAH")))</f>
        <v>CUKUP</v>
      </c>
      <c r="E115" s="3" t="str">
        <f aca="false">IF(AC119&gt;=81%,"SANGAT TINGGI",IF(AC119&gt;=61%,"TINGGI",IF(AC119&gt;=41%,"CUKUP","RENDAH")))</f>
        <v>CUKUP</v>
      </c>
      <c r="F115" s="3" t="str">
        <f aca="false">IF(AD119&gt;=81%,"SANGAT TINGGI",IF(AD119&gt;=61%,"TINGGI",IF(AD119&gt;=41%,"CUKUP","RENDAH")))</f>
        <v>CUKUP</v>
      </c>
      <c r="G115" s="3" t="s">
        <v>2</v>
      </c>
      <c r="M115" s="4"/>
      <c r="N115" s="5"/>
      <c r="O115" s="4" t="s">
        <v>32</v>
      </c>
      <c r="P115" s="23" t="n">
        <f aca="false">T115*30.835430237%</f>
        <v>368591658.972485</v>
      </c>
      <c r="Q115" s="23" t="n">
        <f aca="false">T115*10.344183687%</f>
        <v>123649314.979637</v>
      </c>
      <c r="R115" s="23" t="n">
        <f aca="false">T115*3.17358463%</f>
        <v>37935479.2415923</v>
      </c>
      <c r="S115" s="24" t="n">
        <f aca="false">T115*55.646801446%</f>
        <v>665174661.220785</v>
      </c>
      <c r="T115" s="6" t="n">
        <f aca="false">N113*15%</f>
        <v>1195351114.4145</v>
      </c>
      <c r="U115" s="7" t="n">
        <v>1157281136</v>
      </c>
      <c r="V115" s="7" t="n">
        <v>388226419</v>
      </c>
      <c r="W115" s="7" t="n">
        <v>119107455</v>
      </c>
      <c r="X115" s="7" t="n">
        <v>2088473976</v>
      </c>
      <c r="Y115" s="12"/>
      <c r="Z115" s="12" t="str">
        <f aca="false">IF(AA115&gt;=81%,"Sangat Tinggi",IF(AA115&gt;=61%,"Tinggi",IF(AA115&gt;=41%,"Cukup","Rendah")))</f>
        <v>Cukup</v>
      </c>
      <c r="AA115" s="13" t="n">
        <f aca="false">P114/U114</f>
        <v>0.424663921331426</v>
      </c>
      <c r="AB115" s="13" t="n">
        <f aca="false">Q114/V114</f>
        <v>0.424663920942957</v>
      </c>
      <c r="AC115" s="13" t="n">
        <f aca="false">R114/W114</f>
        <v>0.424663922075992</v>
      </c>
      <c r="AD115" s="13" t="n">
        <f aca="false">S114/X114</f>
        <v>0.424663921354211</v>
      </c>
    </row>
    <row r="116" customFormat="false" ht="15" hidden="false" customHeight="false" outlineLevel="0" collapsed="false">
      <c r="A116" s="3" t="s">
        <v>266</v>
      </c>
      <c r="B116" s="3" t="s">
        <v>267</v>
      </c>
      <c r="C116" s="3" t="str">
        <f aca="false">IF(AA120&gt;=81%,"SANGAT TINGGI",IF(AA120&gt;=61%,"TINGGI",IF(AA120&gt;=41%,"CUKUP","RENDAH")))</f>
        <v>RENDAH</v>
      </c>
      <c r="D116" s="3" t="str">
        <f aca="false">IF(AB120&gt;=81%,"SANGAT TINGGI",IF(AB120&gt;=61%,"TINGGI",IF(AB120&gt;=41%,"CUKUP","RENDAH")))</f>
        <v>RENDAH</v>
      </c>
      <c r="E116" s="3" t="str">
        <f aca="false">IF(AC120&gt;=81%,"SANGAT TINGGI",IF(AC120&gt;=61%,"TINGGI",IF(AC120&gt;=41%,"CUKUP","RENDAH")))</f>
        <v>RENDAH</v>
      </c>
      <c r="F116" s="3" t="str">
        <f aca="false">IF(AD120&gt;=81%,"SANGAT TINGGI",IF(AD120&gt;=61%,"TINGGI",IF(AD120&gt;=41%,"CUKUP","RENDAH")))</f>
        <v>RENDAH</v>
      </c>
      <c r="G116" s="3" t="s">
        <v>23</v>
      </c>
      <c r="M116" s="4"/>
      <c r="N116" s="4" t="s">
        <v>64</v>
      </c>
      <c r="O116" s="4" t="s">
        <v>15</v>
      </c>
      <c r="P116" s="23" t="n">
        <f aca="false">T116*30.835430237%</f>
        <v>1122672977.56316</v>
      </c>
      <c r="Q116" s="23" t="n">
        <f aca="false">T116*10.344183687%</f>
        <v>376616619.618614</v>
      </c>
      <c r="R116" s="23" t="n">
        <f aca="false">T116*3.17358463%</f>
        <v>115545581.12945</v>
      </c>
      <c r="S116" s="24" t="n">
        <f aca="false">T116*55.646801446%</f>
        <v>2026018764.48878</v>
      </c>
      <c r="T116" s="24" t="n">
        <f aca="false">N117*40%</f>
        <v>3640853942.8</v>
      </c>
      <c r="U116" s="7" t="n">
        <v>1157281136</v>
      </c>
      <c r="V116" s="7" t="n">
        <v>388226419</v>
      </c>
      <c r="W116" s="7" t="n">
        <v>119107455</v>
      </c>
      <c r="X116" s="7" t="n">
        <v>2088473976</v>
      </c>
      <c r="Y116" s="12"/>
      <c r="Z116" s="12" t="str">
        <f aca="false">IF(AA116&gt;=81%,"Sangat Tinggi",IF(AA116&gt;=61%,"Tinggi",IF(AA116&gt;=41%,"Cukup","Rendah")))</f>
        <v>Rendah</v>
      </c>
      <c r="AA116" s="13" t="n">
        <f aca="false">P115/U115</f>
        <v>0.318497940998569</v>
      </c>
      <c r="AB116" s="13" t="n">
        <f aca="false">Q115/V115</f>
        <v>0.318497940707218</v>
      </c>
      <c r="AC116" s="13" t="n">
        <f aca="false">R115/W115</f>
        <v>0.318497941556994</v>
      </c>
      <c r="AD116" s="13" t="n">
        <f aca="false">S115/X115</f>
        <v>0.318497941015658</v>
      </c>
    </row>
    <row r="117" customFormat="false" ht="15" hidden="false" customHeight="false" outlineLevel="0" collapsed="false">
      <c r="A117" s="3" t="s">
        <v>268</v>
      </c>
      <c r="B117" s="3" t="s">
        <v>269</v>
      </c>
      <c r="C117" s="3" t="str">
        <f aca="false">IF(AA121&gt;=81%,"SANGAT TINGGI",IF(AA121&gt;=61%,"TINGGI",IF(AA121&gt;=41%,"CUKUP","RENDAH")))</f>
        <v>SANGAT TINGGI</v>
      </c>
      <c r="D117" s="3" t="str">
        <f aca="false">IF(AB121&gt;=81%,"SANGAT TINGGI",IF(AB121&gt;=61%,"TINGGI",IF(AB121&gt;=41%,"CUKUP","RENDAH")))</f>
        <v>SANGAT TINGGI</v>
      </c>
      <c r="E117" s="3" t="str">
        <f aca="false">IF(AC121&gt;=81%,"SANGAT TINGGI",IF(AC121&gt;=61%,"TINGGI",IF(AC121&gt;=41%,"CUKUP","RENDAH")))</f>
        <v>SANGAT TINGGI</v>
      </c>
      <c r="F117" s="3" t="str">
        <f aca="false">IF(AD121&gt;=81%,"SANGAT TINGGI",IF(AD121&gt;=61%,"TINGGI",IF(AD121&gt;=41%,"CUKUP","RENDAH")))</f>
        <v>SANGAT TINGGI</v>
      </c>
      <c r="G117" s="3" t="s">
        <v>2</v>
      </c>
      <c r="M117" s="4"/>
      <c r="N117" s="5" t="n">
        <v>9102134857</v>
      </c>
      <c r="O117" s="4" t="s">
        <v>24</v>
      </c>
      <c r="P117" s="23" t="n">
        <f aca="false">T117*30.835430237%</f>
        <v>701670610.976974</v>
      </c>
      <c r="Q117" s="23" t="n">
        <f aca="false">T117*10.344183687%</f>
        <v>235385387.261634</v>
      </c>
      <c r="R117" s="23" t="n">
        <f aca="false">T117*3.17358463%</f>
        <v>72215988.2059061</v>
      </c>
      <c r="S117" s="24" t="n">
        <f aca="false">T117*55.646801446%</f>
        <v>1266261727.80549</v>
      </c>
      <c r="T117" s="6" t="n">
        <f aca="false">N117*25%</f>
        <v>2275533714.25</v>
      </c>
      <c r="U117" s="7" t="n">
        <v>1157281136</v>
      </c>
      <c r="V117" s="7" t="n">
        <v>388226419</v>
      </c>
      <c r="W117" s="7" t="n">
        <v>119107455</v>
      </c>
      <c r="X117" s="7" t="n">
        <v>2088473976</v>
      </c>
      <c r="Y117" s="12"/>
      <c r="Z117" s="12" t="str">
        <f aca="false">IF(AA117&gt;=81%,"Sangat Tinggi",IF(AA117&gt;=61%,"Tinggi",IF(AA117&gt;=41%,"Cukup","Rendah")))</f>
        <v>Sangat Tinggi</v>
      </c>
      <c r="AA117" s="13" t="n">
        <f aca="false">P116/U116</f>
        <v>0.970095288551526</v>
      </c>
      <c r="AB117" s="13" t="n">
        <f aca="false">Q116/V116</f>
        <v>0.970095287664114</v>
      </c>
      <c r="AC117" s="13" t="n">
        <f aca="false">R116/W116</f>
        <v>0.970095290252401</v>
      </c>
      <c r="AD117" s="13" t="n">
        <f aca="false">S116/X116</f>
        <v>0.970095288603576</v>
      </c>
    </row>
    <row r="118" customFormat="false" ht="15" hidden="false" customHeight="false" outlineLevel="0" collapsed="false">
      <c r="A118" s="3" t="s">
        <v>270</v>
      </c>
      <c r="B118" s="3" t="s">
        <v>271</v>
      </c>
      <c r="C118" s="3" t="str">
        <f aca="false">IF(AA122&gt;=81%,"SANGAT TINGGI",IF(AA122&gt;=61%,"TINGGI",IF(AA122&gt;=41%,"CUKUP","RENDAH")))</f>
        <v>CUKUP</v>
      </c>
      <c r="D118" s="3" t="str">
        <f aca="false">IF(AB122&gt;=81%,"SANGAT TINGGI",IF(AB122&gt;=61%,"TINGGI",IF(AB122&gt;=41%,"CUKUP","RENDAH")))</f>
        <v>CUKUP</v>
      </c>
      <c r="E118" s="3" t="str">
        <f aca="false">IF(AC122&gt;=81%,"SANGAT TINGGI",IF(AC122&gt;=61%,"TINGGI",IF(AC122&gt;=41%,"CUKUP","RENDAH")))</f>
        <v>CUKUP</v>
      </c>
      <c r="F118" s="3" t="str">
        <f aca="false">IF(AD122&gt;=81%,"SANGAT TINGGI",IF(AD122&gt;=61%,"TINGGI",IF(AD122&gt;=41%,"CUKUP","RENDAH")))</f>
        <v>CUKUP</v>
      </c>
      <c r="G118" s="3" t="s">
        <v>2</v>
      </c>
      <c r="M118" s="4"/>
      <c r="N118" s="5"/>
      <c r="O118" s="4" t="s">
        <v>28</v>
      </c>
      <c r="P118" s="23" t="n">
        <f aca="false">T118*30.835430237%</f>
        <v>561336488.781579</v>
      </c>
      <c r="Q118" s="23" t="n">
        <f aca="false">T118*10.344183687%</f>
        <v>188308309.809307</v>
      </c>
      <c r="R118" s="23" t="n">
        <f aca="false">T118*3.17358463%</f>
        <v>57772790.5647249</v>
      </c>
      <c r="S118" s="24" t="n">
        <f aca="false">T118*55.646801446%</f>
        <v>1013009382.24439</v>
      </c>
      <c r="T118" s="6" t="n">
        <f aca="false">N117*20%</f>
        <v>1820426971.4</v>
      </c>
      <c r="U118" s="7" t="n">
        <v>1157281136</v>
      </c>
      <c r="V118" s="7" t="n">
        <v>388226419</v>
      </c>
      <c r="W118" s="7" t="n">
        <v>119107455</v>
      </c>
      <c r="X118" s="7" t="n">
        <v>2088473976</v>
      </c>
      <c r="Y118" s="12"/>
      <c r="Z118" s="12" t="str">
        <f aca="false">IF(AA118&gt;=81%,"Sangat Tinggi",IF(AA118&gt;=61%,"Tinggi",IF(AA118&gt;=41%,"Cukup","Rendah")))</f>
        <v>Cukup</v>
      </c>
      <c r="AA118" s="13" t="n">
        <f aca="false">P117/U117</f>
        <v>0.606309555344704</v>
      </c>
      <c r="AB118" s="13" t="n">
        <f aca="false">Q117/V117</f>
        <v>0.606309554790071</v>
      </c>
      <c r="AC118" s="13" t="n">
        <f aca="false">R117/W117</f>
        <v>0.606309556407751</v>
      </c>
      <c r="AD118" s="13" t="n">
        <f aca="false">S117/X117</f>
        <v>0.606309555377235</v>
      </c>
    </row>
    <row r="119" customFormat="false" ht="15" hidden="false" customHeight="false" outlineLevel="0" collapsed="false">
      <c r="A119" s="3" t="s">
        <v>272</v>
      </c>
      <c r="B119" s="3" t="s">
        <v>273</v>
      </c>
      <c r="C119" s="3" t="str">
        <f aca="false">IF(AA123&gt;=81%,"SANGAT TINGGI",IF(AA123&gt;=61%,"TINGGI",IF(AA123&gt;=41%,"CUKUP","RENDAH")))</f>
        <v>CUKUP</v>
      </c>
      <c r="D119" s="3" t="str">
        <f aca="false">IF(AB123&gt;=81%,"SANGAT TINGGI",IF(AB123&gt;=61%,"TINGGI",IF(AB123&gt;=41%,"CUKUP","RENDAH")))</f>
        <v>CUKUP</v>
      </c>
      <c r="E119" s="3" t="str">
        <f aca="false">IF(AC123&gt;=81%,"SANGAT TINGGI",IF(AC123&gt;=61%,"TINGGI",IF(AC123&gt;=41%,"CUKUP","RENDAH")))</f>
        <v>CUKUP</v>
      </c>
      <c r="F119" s="3" t="str">
        <f aca="false">IF(AD123&gt;=81%,"SANGAT TINGGI",IF(AD123&gt;=61%,"TINGGI",IF(AD123&gt;=41%,"CUKUP","RENDAH")))</f>
        <v>CUKUP</v>
      </c>
      <c r="G119" s="3" t="s">
        <v>23</v>
      </c>
      <c r="M119" s="4"/>
      <c r="N119" s="5"/>
      <c r="O119" s="4" t="s">
        <v>32</v>
      </c>
      <c r="P119" s="23" t="n">
        <f aca="false">T119*30.835430237%</f>
        <v>421002366.586184</v>
      </c>
      <c r="Q119" s="23" t="n">
        <f aca="false">T119*10.344183687%</f>
        <v>141231232.35698</v>
      </c>
      <c r="R119" s="23" t="n">
        <f aca="false">T119*3.17358463%</f>
        <v>43329592.9235437</v>
      </c>
      <c r="S119" s="24" t="n">
        <f aca="false">T119*55.646801446%</f>
        <v>759757036.683292</v>
      </c>
      <c r="T119" s="6" t="n">
        <f aca="false">N117*15%</f>
        <v>1365320228.55</v>
      </c>
      <c r="U119" s="7" t="n">
        <v>1157281136</v>
      </c>
      <c r="V119" s="7" t="n">
        <v>388226419</v>
      </c>
      <c r="W119" s="7" t="n">
        <v>119107455</v>
      </c>
      <c r="X119" s="7" t="n">
        <v>2088473976</v>
      </c>
      <c r="Y119" s="12"/>
      <c r="Z119" s="12" t="str">
        <f aca="false">IF(AA119&gt;=81%,"Sangat Tinggi",IF(AA119&gt;=61%,"Tinggi",IF(AA119&gt;=41%,"Cukup","Rendah")))</f>
        <v>Cukup</v>
      </c>
      <c r="AA119" s="13" t="n">
        <f aca="false">P118/U118</f>
        <v>0.485047644275763</v>
      </c>
      <c r="AB119" s="13" t="n">
        <f aca="false">Q118/V118</f>
        <v>0.485047643832057</v>
      </c>
      <c r="AC119" s="13" t="n">
        <f aca="false">R118/W118</f>
        <v>0.485047645126201</v>
      </c>
      <c r="AD119" s="13" t="n">
        <f aca="false">S118/X118</f>
        <v>0.485047644301788</v>
      </c>
    </row>
    <row r="120" customFormat="false" ht="15" hidden="false" customHeight="false" outlineLevel="0" collapsed="false">
      <c r="A120" s="3" t="s">
        <v>274</v>
      </c>
      <c r="B120" s="3" t="s">
        <v>275</v>
      </c>
      <c r="C120" s="3" t="str">
        <f aca="false">IF(AA124&gt;=81%,"SANGAT TINGGI",IF(AA124&gt;=61%,"TINGGI",IF(AA124&gt;=41%,"CUKUP","RENDAH")))</f>
        <v>RENDAH</v>
      </c>
      <c r="D120" s="3" t="str">
        <f aca="false">IF(AB124&gt;=81%,"SANGAT TINGGI",IF(AB124&gt;=61%,"TINGGI",IF(AB124&gt;=41%,"CUKUP","RENDAH")))</f>
        <v>RENDAH</v>
      </c>
      <c r="E120" s="3" t="str">
        <f aca="false">IF(AC124&gt;=81%,"SANGAT TINGGI",IF(AC124&gt;=61%,"TINGGI",IF(AC124&gt;=41%,"CUKUP","RENDAH")))</f>
        <v>RENDAH</v>
      </c>
      <c r="F120" s="3" t="str">
        <f aca="false">IF(AD124&gt;=81%,"SANGAT TINGGI",IF(AD124&gt;=61%,"TINGGI",IF(AD124&gt;=41%,"CUKUP","RENDAH")))</f>
        <v>RENDAH</v>
      </c>
      <c r="G120" s="3" t="s">
        <v>23</v>
      </c>
      <c r="M120" s="4"/>
      <c r="N120" s="4" t="s">
        <v>73</v>
      </c>
      <c r="O120" s="4" t="s">
        <v>15</v>
      </c>
      <c r="P120" s="23" t="n">
        <f aca="false">T120*30.835430237%</f>
        <v>1013011188.39574</v>
      </c>
      <c r="Q120" s="23" t="n">
        <f aca="false">T120*10.344183687%</f>
        <v>339829012.574567</v>
      </c>
      <c r="R120" s="23" t="n">
        <f aca="false">T120*3.17358463%</f>
        <v>104259182.142144</v>
      </c>
      <c r="S120" s="24" t="n">
        <f aca="false">T120*55.646801446%</f>
        <v>1828118888.88755</v>
      </c>
      <c r="T120" s="24" t="n">
        <f aca="false">N121*40%</f>
        <v>3285218272</v>
      </c>
      <c r="U120" s="7" t="n">
        <v>1157281136</v>
      </c>
      <c r="V120" s="7" t="n">
        <v>388226419</v>
      </c>
      <c r="W120" s="7" t="n">
        <v>119107455</v>
      </c>
      <c r="X120" s="7" t="n">
        <v>2088473976</v>
      </c>
      <c r="Y120" s="12"/>
      <c r="Z120" s="12" t="str">
        <f aca="false">IF(AA120&gt;=81%,"Sangat Tinggi",IF(AA120&gt;=61%,"Tinggi",IF(AA120&gt;=41%,"Cukup","Rendah")))</f>
        <v>Rendah</v>
      </c>
      <c r="AA120" s="13" t="n">
        <f aca="false">P119/U119</f>
        <v>0.363785733206822</v>
      </c>
      <c r="AB120" s="13" t="n">
        <f aca="false">Q119/V119</f>
        <v>0.363785732874043</v>
      </c>
      <c r="AC120" s="13" t="n">
        <f aca="false">R119/W119</f>
        <v>0.36378573384465</v>
      </c>
      <c r="AD120" s="13" t="n">
        <f aca="false">S119/X119</f>
        <v>0.363785733226341</v>
      </c>
    </row>
    <row r="121" customFormat="false" ht="15" hidden="false" customHeight="false" outlineLevel="0" collapsed="false">
      <c r="A121" s="3" t="s">
        <v>276</v>
      </c>
      <c r="B121" s="3" t="s">
        <v>277</v>
      </c>
      <c r="C121" s="3" t="str">
        <f aca="false">IF(AA125&gt;=81%,"SANGAT TINGGI",IF(AA125&gt;=61%,"TINGGI",IF(AA125&gt;=41%,"CUKUP","RENDAH")))</f>
        <v>TINGGI</v>
      </c>
      <c r="D121" s="3" t="str">
        <f aca="false">IF(AB125&gt;=81%,"SANGAT TINGGI",IF(AB125&gt;=61%,"TINGGI",IF(AB125&gt;=41%,"CUKUP","RENDAH")))</f>
        <v>TINGGI</v>
      </c>
      <c r="E121" s="3" t="str">
        <f aca="false">IF(AC125&gt;=81%,"SANGAT TINGGI",IF(AC125&gt;=61%,"TINGGI",IF(AC125&gt;=41%,"CUKUP","RENDAH")))</f>
        <v>TINGGI</v>
      </c>
      <c r="F121" s="3" t="str">
        <f aca="false">IF(AD125&gt;=81%,"SANGAT TINGGI",IF(AD125&gt;=61%,"TINGGI",IF(AD125&gt;=41%,"CUKUP","RENDAH")))</f>
        <v>TINGGI</v>
      </c>
      <c r="G121" s="3" t="s">
        <v>2</v>
      </c>
      <c r="M121" s="4"/>
      <c r="N121" s="5" t="n">
        <v>8213045680</v>
      </c>
      <c r="O121" s="4" t="s">
        <v>24</v>
      </c>
      <c r="P121" s="23" t="n">
        <f aca="false">T121*30.835430237%</f>
        <v>633131992.747336</v>
      </c>
      <c r="Q121" s="23" t="n">
        <f aca="false">T121*10.344183687%</f>
        <v>212393132.859105</v>
      </c>
      <c r="R121" s="23" t="n">
        <f aca="false">T121*3.17358463%</f>
        <v>65161988.8388398</v>
      </c>
      <c r="S121" s="24" t="n">
        <f aca="false">T121*55.646801446%</f>
        <v>1142574305.55472</v>
      </c>
      <c r="T121" s="6" t="n">
        <f aca="false">N121*25%</f>
        <v>2053261420</v>
      </c>
      <c r="U121" s="7" t="n">
        <v>1157281136</v>
      </c>
      <c r="V121" s="7" t="n">
        <v>388226419</v>
      </c>
      <c r="W121" s="7" t="n">
        <v>119107455</v>
      </c>
      <c r="X121" s="7" t="n">
        <v>2088473976</v>
      </c>
      <c r="Y121" s="12"/>
      <c r="Z121" s="12" t="str">
        <f aca="false">IF(AA121&gt;=81%,"Sangat Tinggi",IF(AA121&gt;=61%,"Tinggi",IF(AA121&gt;=41%,"Cukup","Rendah")))</f>
        <v>Sangat Tinggi</v>
      </c>
      <c r="AA121" s="13" t="n">
        <f aca="false">P120/U120</f>
        <v>0.875337164742083</v>
      </c>
      <c r="AB121" s="13" t="n">
        <f aca="false">Q120/V120</f>
        <v>0.875337163941353</v>
      </c>
      <c r="AC121" s="13" t="n">
        <f aca="false">R120/W120</f>
        <v>0.875337166276818</v>
      </c>
      <c r="AD121" s="13" t="n">
        <f aca="false">S120/X120</f>
        <v>0.875337164789049</v>
      </c>
    </row>
    <row r="122" customFormat="false" ht="15" hidden="false" customHeight="false" outlineLevel="0" collapsed="false">
      <c r="A122" s="3" t="s">
        <v>278</v>
      </c>
      <c r="B122" s="3" t="s">
        <v>279</v>
      </c>
      <c r="C122" s="3" t="str">
        <f aca="false">IF(AA126&gt;=81%,"SANGAT TINGGI",IF(AA126&gt;=61%,"TINGGI",IF(AA126&gt;=41%,"CUKUP","RENDAH")))</f>
        <v>CUKUP</v>
      </c>
      <c r="D122" s="3" t="str">
        <f aca="false">IF(AB126&gt;=81%,"SANGAT TINGGI",IF(AB126&gt;=61%,"TINGGI",IF(AB126&gt;=41%,"CUKUP","RENDAH")))</f>
        <v>CUKUP</v>
      </c>
      <c r="E122" s="3" t="str">
        <f aca="false">IF(AC126&gt;=81%,"SANGAT TINGGI",IF(AC126&gt;=61%,"TINGGI",IF(AC126&gt;=41%,"CUKUP","RENDAH")))</f>
        <v>CUKUP</v>
      </c>
      <c r="F122" s="3" t="str">
        <f aca="false">IF(AD126&gt;=81%,"SANGAT TINGGI",IF(AD126&gt;=61%,"TINGGI",IF(AD126&gt;=41%,"CUKUP","RENDAH")))</f>
        <v>CUKUP</v>
      </c>
      <c r="G122" s="3" t="s">
        <v>2</v>
      </c>
      <c r="M122" s="4"/>
      <c r="N122" s="5"/>
      <c r="O122" s="4" t="s">
        <v>28</v>
      </c>
      <c r="P122" s="23" t="n">
        <f aca="false">T122*30.835430237%</f>
        <v>506505594.197868</v>
      </c>
      <c r="Q122" s="23" t="n">
        <f aca="false">T122*10.344183687%</f>
        <v>169914506.287284</v>
      </c>
      <c r="R122" s="23" t="n">
        <f aca="false">T122*3.17358463%</f>
        <v>52129591.0710718</v>
      </c>
      <c r="S122" s="24" t="n">
        <f aca="false">T122*55.646801446%</f>
        <v>914059444.443776</v>
      </c>
      <c r="T122" s="6" t="n">
        <f aca="false">N121*20%</f>
        <v>1642609136</v>
      </c>
      <c r="U122" s="7" t="n">
        <v>1157281136</v>
      </c>
      <c r="V122" s="7" t="n">
        <v>388226419</v>
      </c>
      <c r="W122" s="7" t="n">
        <v>119107455</v>
      </c>
      <c r="X122" s="7" t="n">
        <v>2088473976</v>
      </c>
      <c r="Y122" s="12"/>
      <c r="Z122" s="12" t="str">
        <f aca="false">IF(AA122&gt;=81%,"Sangat Tinggi",IF(AA122&gt;=61%,"Tinggi",IF(AA122&gt;=41%,"Cukup","Rendah")))</f>
        <v>Cukup</v>
      </c>
      <c r="AA122" s="13" t="n">
        <f aca="false">P121/U121</f>
        <v>0.547085727963802</v>
      </c>
      <c r="AB122" s="13" t="n">
        <f aca="false">Q121/V121</f>
        <v>0.547085727463345</v>
      </c>
      <c r="AC122" s="13" t="n">
        <f aca="false">R121/W121</f>
        <v>0.547085728923011</v>
      </c>
      <c r="AD122" s="13" t="n">
        <f aca="false">S121/X121</f>
        <v>0.547085727993156</v>
      </c>
    </row>
    <row r="123" customFormat="false" ht="15" hidden="false" customHeight="false" outlineLevel="0" collapsed="false">
      <c r="A123" s="3" t="s">
        <v>280</v>
      </c>
      <c r="B123" s="3" t="s">
        <v>281</v>
      </c>
      <c r="C123" s="3" t="str">
        <f aca="false">IF(AA127&gt;=81%,"SANGAT TINGGI",IF(AA127&gt;=61%,"TINGGI",IF(AA127&gt;=41%,"CUKUP","RENDAH")))</f>
        <v>RENDAH</v>
      </c>
      <c r="D123" s="3" t="str">
        <f aca="false">IF(AB127&gt;=81%,"SANGAT TINGGI",IF(AB127&gt;=61%,"TINGGI",IF(AB127&gt;=41%,"CUKUP","RENDAH")))</f>
        <v>RENDAH</v>
      </c>
      <c r="E123" s="3" t="str">
        <f aca="false">IF(AC127&gt;=81%,"SANGAT TINGGI",IF(AC127&gt;=61%,"TINGGI",IF(AC127&gt;=41%,"CUKUP","RENDAH")))</f>
        <v>RENDAH</v>
      </c>
      <c r="F123" s="3" t="str">
        <f aca="false">IF(AD127&gt;=81%,"SANGAT TINGGI",IF(AD127&gt;=61%,"TINGGI",IF(AD127&gt;=41%,"CUKUP","RENDAH")))</f>
        <v>RENDAH</v>
      </c>
      <c r="G123" s="3" t="s">
        <v>23</v>
      </c>
      <c r="M123" s="4"/>
      <c r="N123" s="5"/>
      <c r="O123" s="4" t="s">
        <v>32</v>
      </c>
      <c r="P123" s="23" t="n">
        <f aca="false">T123*30.835430237%</f>
        <v>379879195.648401</v>
      </c>
      <c r="Q123" s="23" t="n">
        <f aca="false">T123*10.344183687%</f>
        <v>127435879.715463</v>
      </c>
      <c r="R123" s="23" t="n">
        <f aca="false">T123*3.17358463%</f>
        <v>39097193.3033039</v>
      </c>
      <c r="S123" s="24" t="n">
        <f aca="false">T123*55.646801446%</f>
        <v>685544583.332832</v>
      </c>
      <c r="T123" s="6" t="n">
        <f aca="false">N121*15%</f>
        <v>1231956852</v>
      </c>
      <c r="U123" s="7" t="n">
        <v>1157281136</v>
      </c>
      <c r="V123" s="7" t="n">
        <v>388226419</v>
      </c>
      <c r="W123" s="7" t="n">
        <v>119107455</v>
      </c>
      <c r="X123" s="7" t="n">
        <v>2088473976</v>
      </c>
      <c r="Y123" s="12"/>
      <c r="Z123" s="12" t="str">
        <f aca="false">IF(AA123&gt;=81%,"Sangat Tinggi",IF(AA123&gt;=61%,"Tinggi",IF(AA123&gt;=41%,"Cukup","Rendah")))</f>
        <v>Cukup</v>
      </c>
      <c r="AA123" s="13" t="n">
        <f aca="false">P122/U122</f>
        <v>0.437668582371042</v>
      </c>
      <c r="AB123" s="13" t="n">
        <f aca="false">Q122/V122</f>
        <v>0.437668581970676</v>
      </c>
      <c r="AC123" s="13" t="n">
        <f aca="false">R122/W122</f>
        <v>0.437668583138409</v>
      </c>
      <c r="AD123" s="13" t="n">
        <f aca="false">S122/X122</f>
        <v>0.437668582394524</v>
      </c>
    </row>
    <row r="124" customFormat="false" ht="15" hidden="false" customHeight="false" outlineLevel="0" collapsed="false">
      <c r="A124" s="3" t="s">
        <v>282</v>
      </c>
      <c r="B124" s="3" t="s">
        <v>283</v>
      </c>
      <c r="C124" s="3" t="str">
        <f aca="false">IF(AA128&gt;=81%,"SANGAT TINGGI",IF(AA128&gt;=61%,"TINGGI",IF(AA128&gt;=41%,"CUKUP","RENDAH")))</f>
        <v>RENDAH</v>
      </c>
      <c r="D124" s="3" t="str">
        <f aca="false">IF(AB128&gt;=81%,"SANGAT TINGGI",IF(AB128&gt;=61%,"TINGGI",IF(AB128&gt;=41%,"CUKUP","RENDAH")))</f>
        <v>RENDAH</v>
      </c>
      <c r="E124" s="3" t="str">
        <f aca="false">IF(AC128&gt;=81%,"SANGAT TINGGI",IF(AC128&gt;=61%,"TINGGI",IF(AC128&gt;=41%,"CUKUP","RENDAH")))</f>
        <v>RENDAH</v>
      </c>
      <c r="F124" s="3" t="str">
        <f aca="false">IF(AD128&gt;=81%,"SANGAT TINGGI",IF(AD128&gt;=61%,"TINGGI",IF(AD128&gt;=41%,"CUKUP","RENDAH")))</f>
        <v>RENDAH</v>
      </c>
      <c r="G124" s="3" t="s">
        <v>23</v>
      </c>
      <c r="M124" s="4"/>
      <c r="N124" s="4" t="s">
        <v>82</v>
      </c>
      <c r="O124" s="4" t="s">
        <v>15</v>
      </c>
      <c r="P124" s="23" t="n">
        <f aca="false">T124*30.835430237%</f>
        <v>870068457.765732</v>
      </c>
      <c r="Q124" s="23" t="n">
        <f aca="false">T124*10.344183687%</f>
        <v>291876840.317087</v>
      </c>
      <c r="R124" s="23" t="n">
        <f aca="false">T124*3.17358463%</f>
        <v>89547506.3389864</v>
      </c>
      <c r="S124" s="24" t="n">
        <f aca="false">T124*55.646801446%</f>
        <v>1570158948.37819</v>
      </c>
      <c r="T124" s="24" t="n">
        <f aca="false">N125*40%</f>
        <v>2821651752.8</v>
      </c>
      <c r="U124" s="7" t="n">
        <v>1157281136</v>
      </c>
      <c r="V124" s="7" t="n">
        <v>388226419</v>
      </c>
      <c r="W124" s="7" t="n">
        <v>119107455</v>
      </c>
      <c r="X124" s="7" t="n">
        <v>2088473976</v>
      </c>
      <c r="Y124" s="12"/>
      <c r="Z124" s="12" t="str">
        <f aca="false">IF(AA124&gt;=81%,"Sangat Tinggi",IF(AA124&gt;=61%,"Tinggi",IF(AA124&gt;=41%,"Cukup","Rendah")))</f>
        <v>Rendah</v>
      </c>
      <c r="AA124" s="13" t="n">
        <f aca="false">P123/U123</f>
        <v>0.328251436778281</v>
      </c>
      <c r="AB124" s="13" t="n">
        <f aca="false">Q123/V123</f>
        <v>0.328251436478007</v>
      </c>
      <c r="AC124" s="13" t="n">
        <f aca="false">R123/W123</f>
        <v>0.328251437353807</v>
      </c>
      <c r="AD124" s="13" t="n">
        <f aca="false">S123/X123</f>
        <v>0.328251436795893</v>
      </c>
    </row>
    <row r="125" customFormat="false" ht="15" hidden="false" customHeight="false" outlineLevel="0" collapsed="false">
      <c r="A125" s="3" t="s">
        <v>284</v>
      </c>
      <c r="B125" s="3" t="s">
        <v>285</v>
      </c>
      <c r="C125" s="3" t="str">
        <f aca="false">IF(AA129&gt;=81%,"SANGAT TINGGI",IF(AA129&gt;=61%,"TINGGI",IF(AA129&gt;=41%,"CUKUP","RENDAH")))</f>
        <v>SANGAT TINGGI</v>
      </c>
      <c r="D125" s="3" t="str">
        <f aca="false">IF(AB129&gt;=81%,"SANGAT TINGGI",IF(AB129&gt;=61%,"TINGGI",IF(AB129&gt;=41%,"CUKUP","RENDAH")))</f>
        <v>SANGAT TINGGI</v>
      </c>
      <c r="E125" s="3" t="str">
        <f aca="false">IF(AC129&gt;=81%,"SANGAT TINGGI",IF(AC129&gt;=61%,"TINGGI",IF(AC129&gt;=41%,"CUKUP","RENDAH")))</f>
        <v>SANGAT TINGGI</v>
      </c>
      <c r="F125" s="3" t="str">
        <f aca="false">IF(AD129&gt;=81%,"SANGAT TINGGI",IF(AD129&gt;=61%,"TINGGI",IF(AD129&gt;=41%,"CUKUP","RENDAH")))</f>
        <v>SANGAT TINGGI</v>
      </c>
      <c r="G125" s="3" t="s">
        <v>2</v>
      </c>
      <c r="M125" s="4"/>
      <c r="N125" s="5" t="n">
        <v>7054129382</v>
      </c>
      <c r="O125" s="4" t="s">
        <v>24</v>
      </c>
      <c r="P125" s="23" t="n">
        <f aca="false">T125*30.835430237%</f>
        <v>543792786.103582</v>
      </c>
      <c r="Q125" s="23" t="n">
        <f aca="false">T125*10.344183687%</f>
        <v>182423025.198179</v>
      </c>
      <c r="R125" s="23" t="n">
        <f aca="false">T125*3.17358463%</f>
        <v>55967191.4618665</v>
      </c>
      <c r="S125" s="24" t="n">
        <f aca="false">T125*55.646801446%</f>
        <v>981349342.736372</v>
      </c>
      <c r="T125" s="6" t="n">
        <f aca="false">N125*25%</f>
        <v>1763532345.5</v>
      </c>
      <c r="U125" s="7" t="n">
        <v>1157281136</v>
      </c>
      <c r="V125" s="7" t="n">
        <v>388226419</v>
      </c>
      <c r="W125" s="7" t="n">
        <v>119107455</v>
      </c>
      <c r="X125" s="7" t="n">
        <v>2088473976</v>
      </c>
      <c r="Y125" s="12"/>
      <c r="Z125" s="12" t="str">
        <f aca="false">IF(AA125&gt;=81%,"Sangat Tinggi",IF(AA125&gt;=61%,"Tinggi",IF(AA125&gt;=41%,"Cukup","Rendah")))</f>
        <v>Tinggi</v>
      </c>
      <c r="AA125" s="13" t="n">
        <f aca="false">P124/U124</f>
        <v>0.751821170068508</v>
      </c>
      <c r="AB125" s="13" t="n">
        <f aca="false">Q124/V124</f>
        <v>0.751821169380766</v>
      </c>
      <c r="AC125" s="13" t="n">
        <f aca="false">R124/W124</f>
        <v>0.751821171386681</v>
      </c>
      <c r="AD125" s="13" t="n">
        <f aca="false">S124/X124</f>
        <v>0.751821170108846</v>
      </c>
    </row>
    <row r="126" customFormat="false" ht="15" hidden="false" customHeight="false" outlineLevel="0" collapsed="false">
      <c r="A126" s="3" t="s">
        <v>286</v>
      </c>
      <c r="B126" s="3" t="s">
        <v>287</v>
      </c>
      <c r="C126" s="3" t="str">
        <f aca="false">IF(AA130&gt;=81%,"SANGAT TINGGI",IF(AA130&gt;=61%,"TINGGI",IF(AA130&gt;=41%,"CUKUP","RENDAH")))</f>
        <v>CUKUP</v>
      </c>
      <c r="D126" s="3" t="str">
        <f aca="false">IF(AB130&gt;=81%,"SANGAT TINGGI",IF(AB130&gt;=61%,"TINGGI",IF(AB130&gt;=41%,"CUKUP","RENDAH")))</f>
        <v>CUKUP</v>
      </c>
      <c r="E126" s="3" t="str">
        <f aca="false">IF(AC130&gt;=81%,"SANGAT TINGGI",IF(AC130&gt;=61%,"TINGGI",IF(AC130&gt;=41%,"CUKUP","RENDAH")))</f>
        <v>CUKUP</v>
      </c>
      <c r="F126" s="3" t="str">
        <f aca="false">IF(AD130&gt;=81%,"SANGAT TINGGI",IF(AD130&gt;=61%,"TINGGI",IF(AD130&gt;=41%,"CUKUP","RENDAH")))</f>
        <v>CUKUP</v>
      </c>
      <c r="G126" s="3" t="s">
        <v>2</v>
      </c>
      <c r="M126" s="4"/>
      <c r="N126" s="5"/>
      <c r="O126" s="4" t="s">
        <v>28</v>
      </c>
      <c r="P126" s="23" t="n">
        <f aca="false">T126*30.835430237%</f>
        <v>435034228.882866</v>
      </c>
      <c r="Q126" s="23" t="n">
        <f aca="false">T126*10.344183687%</f>
        <v>145938420.158544</v>
      </c>
      <c r="R126" s="23" t="n">
        <f aca="false">T126*3.17358463%</f>
        <v>44773753.1694932</v>
      </c>
      <c r="S126" s="24" t="n">
        <f aca="false">T126*55.646801446%</f>
        <v>785079474.189097</v>
      </c>
      <c r="T126" s="6" t="n">
        <f aca="false">N125*20%</f>
        <v>1410825876.4</v>
      </c>
      <c r="U126" s="7" t="n">
        <v>1157281136</v>
      </c>
      <c r="V126" s="7" t="n">
        <v>388226419</v>
      </c>
      <c r="W126" s="7" t="n">
        <v>119107455</v>
      </c>
      <c r="X126" s="7" t="n">
        <v>2088473976</v>
      </c>
      <c r="Y126" s="12"/>
      <c r="Z126" s="12" t="str">
        <f aca="false">IF(AA126&gt;=81%,"Sangat Tinggi",IF(AA126&gt;=61%,"Tinggi",IF(AA126&gt;=41%,"Cukup","Rendah")))</f>
        <v>Cukup</v>
      </c>
      <c r="AA126" s="13" t="n">
        <f aca="false">P125/U125</f>
        <v>0.469888231292817</v>
      </c>
      <c r="AB126" s="13" t="n">
        <f aca="false">Q125/V125</f>
        <v>0.469888230862979</v>
      </c>
      <c r="AC126" s="13" t="n">
        <f aca="false">R125/W125</f>
        <v>0.469888232116676</v>
      </c>
      <c r="AD126" s="13" t="n">
        <f aca="false">S125/X125</f>
        <v>0.469888231318029</v>
      </c>
    </row>
    <row r="127" customFormat="false" ht="15" hidden="false" customHeight="false" outlineLevel="0" collapsed="false">
      <c r="A127" s="3" t="s">
        <v>288</v>
      </c>
      <c r="B127" s="3" t="s">
        <v>289</v>
      </c>
      <c r="C127" s="3" t="str">
        <f aca="false">IF(AA131&gt;=81%,"SANGAT TINGGI",IF(AA131&gt;=61%,"TINGGI",IF(AA131&gt;=41%,"CUKUP","RENDAH")))</f>
        <v>CUKUP</v>
      </c>
      <c r="D127" s="3" t="str">
        <f aca="false">IF(AB131&gt;=81%,"SANGAT TINGGI",IF(AB131&gt;=61%,"TINGGI",IF(AB131&gt;=41%,"CUKUP","RENDAH")))</f>
        <v>CUKUP</v>
      </c>
      <c r="E127" s="3" t="str">
        <f aca="false">IF(AC131&gt;=81%,"SANGAT TINGGI",IF(AC131&gt;=61%,"TINGGI",IF(AC131&gt;=41%,"CUKUP","RENDAH")))</f>
        <v>CUKUP</v>
      </c>
      <c r="F127" s="3" t="str">
        <f aca="false">IF(AD131&gt;=81%,"SANGAT TINGGI",IF(AD131&gt;=61%,"TINGGI",IF(AD131&gt;=41%,"CUKUP","RENDAH")))</f>
        <v>CUKUP</v>
      </c>
      <c r="G127" s="3" t="s">
        <v>23</v>
      </c>
      <c r="M127" s="4"/>
      <c r="N127" s="5"/>
      <c r="O127" s="4" t="s">
        <v>32</v>
      </c>
      <c r="P127" s="23" t="n">
        <f aca="false">T127*30.835430237%</f>
        <v>326275671.662149</v>
      </c>
      <c r="Q127" s="23" t="n">
        <f aca="false">T127*10.344183687%</f>
        <v>109453815.118908</v>
      </c>
      <c r="R127" s="23" t="n">
        <f aca="false">T127*3.17358463%</f>
        <v>33580314.8771199</v>
      </c>
      <c r="S127" s="24" t="n">
        <f aca="false">T127*55.646801446%</f>
        <v>588809605.641823</v>
      </c>
      <c r="T127" s="6" t="n">
        <f aca="false">N125*15%</f>
        <v>1058119407.3</v>
      </c>
      <c r="U127" s="7" t="n">
        <v>1157281136</v>
      </c>
      <c r="V127" s="7" t="n">
        <v>388226419</v>
      </c>
      <c r="W127" s="7" t="n">
        <v>119107455</v>
      </c>
      <c r="X127" s="7" t="n">
        <v>2088473976</v>
      </c>
      <c r="Y127" s="12"/>
      <c r="Z127" s="12" t="str">
        <f aca="false">IF(AA127&gt;=81%,"Sangat Tinggi",IF(AA127&gt;=61%,"Tinggi",IF(AA127&gt;=41%,"Cukup","Rendah")))</f>
        <v>Rendah</v>
      </c>
      <c r="AA127" s="13" t="n">
        <f aca="false">P126/U126</f>
        <v>0.375910585034254</v>
      </c>
      <c r="AB127" s="13" t="n">
        <f aca="false">Q126/V126</f>
        <v>0.375910584690383</v>
      </c>
      <c r="AC127" s="13" t="n">
        <f aca="false">R126/W126</f>
        <v>0.375910585693341</v>
      </c>
      <c r="AD127" s="13" t="n">
        <f aca="false">S126/X126</f>
        <v>0.375910585054423</v>
      </c>
    </row>
    <row r="128" customFormat="false" ht="15" hidden="false" customHeight="false" outlineLevel="0" collapsed="false">
      <c r="A128" s="3" t="s">
        <v>290</v>
      </c>
      <c r="B128" s="3" t="s">
        <v>291</v>
      </c>
      <c r="C128" s="3" t="str">
        <f aca="false">IF(AA132&gt;=81%,"SANGAT TINGGI",IF(AA132&gt;=61%,"TINGGI",IF(AA132&gt;=41%,"CUKUP","RENDAH")))</f>
        <v>RENDAH</v>
      </c>
      <c r="D128" s="3" t="str">
        <f aca="false">IF(AB132&gt;=81%,"SANGAT TINGGI",IF(AB132&gt;=61%,"TINGGI",IF(AB132&gt;=41%,"CUKUP","RENDAH")))</f>
        <v>RENDAH</v>
      </c>
      <c r="E128" s="3" t="str">
        <f aca="false">IF(AC132&gt;=81%,"SANGAT TINGGI",IF(AC132&gt;=61%,"TINGGI",IF(AC132&gt;=41%,"CUKUP","RENDAH")))</f>
        <v>RENDAH</v>
      </c>
      <c r="F128" s="3" t="str">
        <f aca="false">IF(AD132&gt;=81%,"SANGAT TINGGI",IF(AD132&gt;=61%,"TINGGI",IF(AD132&gt;=41%,"CUKUP","RENDAH")))</f>
        <v>RENDAH</v>
      </c>
      <c r="G128" s="3" t="s">
        <v>23</v>
      </c>
      <c r="M128" s="4"/>
      <c r="N128" s="4" t="s">
        <v>91</v>
      </c>
      <c r="O128" s="4" t="s">
        <v>15</v>
      </c>
      <c r="P128" s="23" t="n">
        <f aca="false">T128*30.835430237%</f>
        <v>997961139.495132</v>
      </c>
      <c r="Q128" s="23" t="n">
        <f aca="false">T128*10.344183687%</f>
        <v>334780259.593674</v>
      </c>
      <c r="R128" s="23" t="n">
        <f aca="false">T128*3.17358463%</f>
        <v>102710230.059925</v>
      </c>
      <c r="S128" s="24" t="n">
        <f aca="false">T128*55.646801446%</f>
        <v>1800958992.73927</v>
      </c>
      <c r="T128" s="24" t="n">
        <f aca="false">N129*40%</f>
        <v>3236410621.888</v>
      </c>
      <c r="U128" s="7" t="n">
        <v>1157281136</v>
      </c>
      <c r="V128" s="7" t="n">
        <v>388226419</v>
      </c>
      <c r="W128" s="7" t="n">
        <v>119107455</v>
      </c>
      <c r="X128" s="7" t="n">
        <v>2088473976</v>
      </c>
      <c r="Y128" s="12"/>
      <c r="Z128" s="12" t="str">
        <f aca="false">IF(AA128&gt;=81%,"Sangat Tinggi",IF(AA128&gt;=61%,"Tinggi",IF(AA128&gt;=41%,"Cukup","Rendah")))</f>
        <v>Rendah</v>
      </c>
      <c r="AA128" s="13" t="n">
        <f aca="false">P127/U127</f>
        <v>0.28193293877569</v>
      </c>
      <c r="AB128" s="13" t="n">
        <f aca="false">Q127/V127</f>
        <v>0.281932938517787</v>
      </c>
      <c r="AC128" s="13" t="n">
        <f aca="false">R127/W127</f>
        <v>0.281932939270005</v>
      </c>
      <c r="AD128" s="13" t="n">
        <f aca="false">S127/X127</f>
        <v>0.281932938790817</v>
      </c>
    </row>
    <row r="129" customFormat="false" ht="15" hidden="false" customHeight="false" outlineLevel="0" collapsed="false">
      <c r="A129" s="3" t="s">
        <v>292</v>
      </c>
      <c r="B129" s="3" t="s">
        <v>293</v>
      </c>
      <c r="C129" s="3" t="str">
        <f aca="false">IF(AA133&gt;=81%,"SANGAT TINGGI",IF(AA133&gt;=61%,"TINGGI",IF(AA133&gt;=41%,"CUKUP","RENDAH")))</f>
        <v>TINGGI</v>
      </c>
      <c r="D129" s="3" t="str">
        <f aca="false">IF(AB133&gt;=81%,"SANGAT TINGGI",IF(AB133&gt;=61%,"TINGGI",IF(AB133&gt;=41%,"CUKUP","RENDAH")))</f>
        <v>TINGGI</v>
      </c>
      <c r="E129" s="3" t="str">
        <f aca="false">IF(AC133&gt;=81%,"SANGAT TINGGI",IF(AC133&gt;=61%,"TINGGI",IF(AC133&gt;=41%,"CUKUP","RENDAH")))</f>
        <v>TINGGI</v>
      </c>
      <c r="F129" s="3" t="str">
        <f aca="false">IF(AD133&gt;=81%,"SANGAT TINGGI",IF(AD133&gt;=61%,"TINGGI",IF(AD133&gt;=41%,"CUKUP","RENDAH")))</f>
        <v>TINGGI</v>
      </c>
      <c r="G129" s="3" t="s">
        <v>2</v>
      </c>
      <c r="M129" s="4"/>
      <c r="N129" s="25" t="n">
        <v>8091026554.72</v>
      </c>
      <c r="O129" s="4" t="s">
        <v>24</v>
      </c>
      <c r="P129" s="23" t="n">
        <f aca="false">T129*30.835430237%</f>
        <v>623725712.184458</v>
      </c>
      <c r="Q129" s="23" t="n">
        <f aca="false">T129*10.344183687%</f>
        <v>209237662.246046</v>
      </c>
      <c r="R129" s="23" t="n">
        <f aca="false">T129*3.17358463%</f>
        <v>64193893.7874531</v>
      </c>
      <c r="S129" s="24" t="n">
        <f aca="false">T129*55.646801446%</f>
        <v>1125599370.46204</v>
      </c>
      <c r="T129" s="6" t="n">
        <f aca="false">N129*25%</f>
        <v>2022756638.68</v>
      </c>
      <c r="U129" s="7" t="n">
        <v>1157281136</v>
      </c>
      <c r="V129" s="7" t="n">
        <v>388226419</v>
      </c>
      <c r="W129" s="7" t="n">
        <v>119107455</v>
      </c>
      <c r="X129" s="7" t="n">
        <v>2088473976</v>
      </c>
      <c r="Y129" s="12"/>
      <c r="Z129" s="12" t="str">
        <f aca="false">IF(AA129&gt;=81%,"Sangat Tinggi",IF(AA129&gt;=61%,"Tinggi",IF(AA129&gt;=41%,"Cukup","Rendah")))</f>
        <v>Sangat Tinggi</v>
      </c>
      <c r="AA129" s="13" t="n">
        <f aca="false">P128/U128</f>
        <v>0.862332503703</v>
      </c>
      <c r="AB129" s="13" t="n">
        <f aca="false">Q128/V128</f>
        <v>0.862332502914166</v>
      </c>
      <c r="AC129" s="13" t="n">
        <f aca="false">R128/W128</f>
        <v>0.862332505214934</v>
      </c>
      <c r="AD129" s="13" t="n">
        <f aca="false">S128/X128</f>
        <v>0.862332503749268</v>
      </c>
    </row>
    <row r="130" customFormat="false" ht="15" hidden="false" customHeight="false" outlineLevel="0" collapsed="false">
      <c r="A130" s="3" t="s">
        <v>294</v>
      </c>
      <c r="B130" s="3" t="s">
        <v>295</v>
      </c>
      <c r="C130" s="3" t="str">
        <f aca="false">IF(AA134&gt;=81%,"SANGAT TINGGI",IF(AA134&gt;=61%,"TINGGI",IF(AA134&gt;=41%,"CUKUP","RENDAH")))</f>
        <v>CUKUP</v>
      </c>
      <c r="D130" s="3" t="str">
        <f aca="false">IF(AB134&gt;=81%,"SANGAT TINGGI",IF(AB134&gt;=61%,"TINGGI",IF(AB134&gt;=41%,"CUKUP","RENDAH")))</f>
        <v>CUKUP</v>
      </c>
      <c r="E130" s="3" t="str">
        <f aca="false">IF(AC134&gt;=81%,"SANGAT TINGGI",IF(AC134&gt;=61%,"TINGGI",IF(AC134&gt;=41%,"CUKUP","RENDAH")))</f>
        <v>CUKUP</v>
      </c>
      <c r="F130" s="3" t="str">
        <f aca="false">IF(AD134&gt;=81%,"SANGAT TINGGI",IF(AD134&gt;=61%,"TINGGI",IF(AD134&gt;=41%,"CUKUP","RENDAH")))</f>
        <v>CUKUP</v>
      </c>
      <c r="G130" s="3" t="s">
        <v>2</v>
      </c>
      <c r="M130" s="4"/>
      <c r="N130" s="25"/>
      <c r="O130" s="4" t="s">
        <v>28</v>
      </c>
      <c r="P130" s="23" t="n">
        <f aca="false">T130*30.835430237%</f>
        <v>498980569.747566</v>
      </c>
      <c r="Q130" s="23" t="n">
        <f aca="false">T130*10.344183687%</f>
        <v>167390129.796837</v>
      </c>
      <c r="R130" s="23" t="n">
        <f aca="false">T130*3.17358463%</f>
        <v>51355115.0299625</v>
      </c>
      <c r="S130" s="24" t="n">
        <f aca="false">T130*55.646801446%</f>
        <v>900479496.369635</v>
      </c>
      <c r="T130" s="6" t="n">
        <f aca="false">N129*20%</f>
        <v>1618205310.944</v>
      </c>
      <c r="U130" s="7" t="n">
        <v>1157281136</v>
      </c>
      <c r="V130" s="7" t="n">
        <v>388226419</v>
      </c>
      <c r="W130" s="7" t="n">
        <v>119107455</v>
      </c>
      <c r="X130" s="7" t="n">
        <v>2088473976</v>
      </c>
      <c r="Y130" s="12"/>
      <c r="Z130" s="12" t="str">
        <f aca="false">IF(AA130&gt;=81%,"Sangat Tinggi",IF(AA130&gt;=61%,"Tinggi",IF(AA130&gt;=41%,"Cukup","Rendah")))</f>
        <v>Cukup</v>
      </c>
      <c r="AA130" s="13" t="n">
        <f aca="false">P129/U129</f>
        <v>0.538957814814375</v>
      </c>
      <c r="AB130" s="13" t="n">
        <f aca="false">Q129/V129</f>
        <v>0.538957814321354</v>
      </c>
      <c r="AC130" s="13" t="n">
        <f aca="false">R129/W129</f>
        <v>0.538957815759334</v>
      </c>
      <c r="AD130" s="13" t="n">
        <f aca="false">S129/X129</f>
        <v>0.538957814843293</v>
      </c>
    </row>
    <row r="131" customFormat="false" ht="15" hidden="false" customHeight="false" outlineLevel="0" collapsed="false">
      <c r="A131" s="3" t="s">
        <v>296</v>
      </c>
      <c r="B131" s="3" t="s">
        <v>297</v>
      </c>
      <c r="C131" s="3" t="str">
        <f aca="false">IF(AA135&gt;=81%,"SANGAT TINGGI",IF(AA135&gt;=61%,"TINGGI",IF(AA135&gt;=41%,"CUKUP","RENDAH")))</f>
        <v>RENDAH</v>
      </c>
      <c r="D131" s="3" t="str">
        <f aca="false">IF(AB135&gt;=81%,"SANGAT TINGGI",IF(AB135&gt;=61%,"TINGGI",IF(AB135&gt;=41%,"CUKUP","RENDAH")))</f>
        <v>RENDAH</v>
      </c>
      <c r="E131" s="3" t="str">
        <f aca="false">IF(AC135&gt;=81%,"SANGAT TINGGI",IF(AC135&gt;=61%,"TINGGI",IF(AC135&gt;=41%,"CUKUP","RENDAH")))</f>
        <v>RENDAH</v>
      </c>
      <c r="F131" s="3" t="str">
        <f aca="false">IF(AD135&gt;=81%,"SANGAT TINGGI",IF(AD135&gt;=61%,"TINGGI",IF(AD135&gt;=41%,"CUKUP","RENDAH")))</f>
        <v>RENDAH</v>
      </c>
      <c r="G131" s="3" t="s">
        <v>23</v>
      </c>
      <c r="M131" s="4"/>
      <c r="N131" s="25"/>
      <c r="O131" s="4" t="s">
        <v>32</v>
      </c>
      <c r="P131" s="23" t="n">
        <f aca="false">T131*30.835430237%</f>
        <v>374235427.310675</v>
      </c>
      <c r="Q131" s="23" t="n">
        <f aca="false">T131*10.344183687%</f>
        <v>125542597.347628</v>
      </c>
      <c r="R131" s="23" t="n">
        <f aca="false">T131*3.17358463%</f>
        <v>38516336.2724719</v>
      </c>
      <c r="S131" s="24" t="n">
        <f aca="false">T131*55.646801446%</f>
        <v>675359622.277226</v>
      </c>
      <c r="T131" s="6" t="n">
        <f aca="false">N129*15%</f>
        <v>1213653983.208</v>
      </c>
      <c r="U131" s="7" t="n">
        <v>1157281136</v>
      </c>
      <c r="V131" s="7" t="n">
        <v>388226419</v>
      </c>
      <c r="W131" s="7" t="n">
        <v>119107455</v>
      </c>
      <c r="X131" s="7" t="n">
        <v>2088473976</v>
      </c>
      <c r="Y131" s="12"/>
      <c r="Z131" s="12" t="str">
        <f aca="false">IF(AA131&gt;=81%,"Sangat Tinggi",IF(AA131&gt;=61%,"Tinggi",IF(AA131&gt;=41%,"Cukup","Rendah")))</f>
        <v>Cukup</v>
      </c>
      <c r="AA131" s="13" t="n">
        <f aca="false">P130/U130</f>
        <v>0.4311662518515</v>
      </c>
      <c r="AB131" s="13" t="n">
        <f aca="false">Q130/V130</f>
        <v>0.431166251457083</v>
      </c>
      <c r="AC131" s="13" t="n">
        <f aca="false">R130/W130</f>
        <v>0.431166252607467</v>
      </c>
      <c r="AD131" s="13" t="n">
        <f aca="false">S130/X130</f>
        <v>0.431166251874634</v>
      </c>
    </row>
    <row r="132" customFormat="false" ht="15" hidden="false" customHeight="false" outlineLevel="0" collapsed="false">
      <c r="A132" s="3" t="s">
        <v>298</v>
      </c>
      <c r="B132" s="3" t="s">
        <v>299</v>
      </c>
      <c r="C132" s="3" t="str">
        <f aca="false">IF(AA136&gt;=81%,"SANGAT TINGGI",IF(AA136&gt;=61%,"TINGGI",IF(AA136&gt;=41%,"CUKUP","RENDAH")))</f>
        <v>RENDAH</v>
      </c>
      <c r="D132" s="3" t="str">
        <f aca="false">IF(AB136&gt;=81%,"SANGAT TINGGI",IF(AB136&gt;=61%,"TINGGI",IF(AB136&gt;=41%,"CUKUP","RENDAH")))</f>
        <v>RENDAH</v>
      </c>
      <c r="E132" s="3" t="str">
        <f aca="false">IF(AC136&gt;=81%,"SANGAT TINGGI",IF(AC136&gt;=61%,"TINGGI",IF(AC136&gt;=41%,"CUKUP","RENDAH")))</f>
        <v>RENDAH</v>
      </c>
      <c r="F132" s="3" t="str">
        <f aca="false">IF(AD136&gt;=81%,"SANGAT TINGGI",IF(AD136&gt;=61%,"TINGGI",IF(AD136&gt;=41%,"CUKUP","RENDAH")))</f>
        <v>RENDAH</v>
      </c>
      <c r="G132" s="3" t="s">
        <v>23</v>
      </c>
      <c r="M132" s="4"/>
      <c r="N132" s="4" t="s">
        <v>100</v>
      </c>
      <c r="O132" s="4" t="s">
        <v>15</v>
      </c>
      <c r="P132" s="23" t="n">
        <f aca="false">T132*30.835430237%</f>
        <v>850086370.39261</v>
      </c>
      <c r="Q132" s="23" t="n">
        <f aca="false">T132*10.344183687%</f>
        <v>285173564.875539</v>
      </c>
      <c r="R132" s="23" t="n">
        <f aca="false">T132*3.17358463%</f>
        <v>87490948.5132888</v>
      </c>
      <c r="S132" s="24" t="n">
        <f aca="false">T132*55.646801446%</f>
        <v>1534098506.21856</v>
      </c>
      <c r="T132" s="24" t="n">
        <f aca="false">N133*40%</f>
        <v>2756849390</v>
      </c>
      <c r="U132" s="7" t="n">
        <v>1157281136</v>
      </c>
      <c r="V132" s="7" t="n">
        <v>388226419</v>
      </c>
      <c r="W132" s="7" t="n">
        <v>119107455</v>
      </c>
      <c r="X132" s="7" t="n">
        <v>2088473976</v>
      </c>
      <c r="Y132" s="12"/>
      <c r="Z132" s="12" t="str">
        <f aca="false">IF(AA132&gt;=81%,"Sangat Tinggi",IF(AA132&gt;=61%,"Tinggi",IF(AA132&gt;=41%,"Cukup","Rendah")))</f>
        <v>Rendah</v>
      </c>
      <c r="AA132" s="13" t="n">
        <f aca="false">P131/U131</f>
        <v>0.323374688888625</v>
      </c>
      <c r="AB132" s="13" t="n">
        <f aca="false">Q131/V131</f>
        <v>0.323374688592812</v>
      </c>
      <c r="AC132" s="13" t="n">
        <f aca="false">R131/W131</f>
        <v>0.3233746894556</v>
      </c>
      <c r="AD132" s="13" t="n">
        <f aca="false">S131/X131</f>
        <v>0.323374688905976</v>
      </c>
    </row>
    <row r="133" customFormat="false" ht="15" hidden="false" customHeight="false" outlineLevel="0" collapsed="false">
      <c r="A133" s="3" t="s">
        <v>300</v>
      </c>
      <c r="B133" s="3" t="s">
        <v>301</v>
      </c>
      <c r="C133" s="3" t="str">
        <f aca="false">IF(AA137&gt;=81%,"SANGAT TINGGI",IF(AA137&gt;=61%,"TINGGI",IF(AA137&gt;=41%,"CUKUP","RENDAH")))</f>
        <v>TINGGI</v>
      </c>
      <c r="D133" s="3" t="str">
        <f aca="false">IF(AB137&gt;=81%,"SANGAT TINGGI",IF(AB137&gt;=61%,"TINGGI",IF(AB137&gt;=41%,"CUKUP","RENDAH")))</f>
        <v>TINGGI</v>
      </c>
      <c r="E133" s="3" t="str">
        <f aca="false">IF(AC137&gt;=81%,"SANGAT TINGGI",IF(AC137&gt;=61%,"TINGGI",IF(AC137&gt;=41%,"CUKUP","RENDAH")))</f>
        <v>TINGGI</v>
      </c>
      <c r="F133" s="3" t="str">
        <f aca="false">IF(AD137&gt;=81%,"SANGAT TINGGI",IF(AD137&gt;=61%,"TINGGI",IF(AD137&gt;=41%,"CUKUP","RENDAH")))</f>
        <v>TINGGI</v>
      </c>
      <c r="G133" s="3" t="s">
        <v>2</v>
      </c>
      <c r="M133" s="4"/>
      <c r="N133" s="5" t="n">
        <v>6892123475</v>
      </c>
      <c r="O133" s="4" t="s">
        <v>24</v>
      </c>
      <c r="P133" s="23" t="n">
        <f aca="false">T133*30.835430237%</f>
        <v>531303981.495381</v>
      </c>
      <c r="Q133" s="23" t="n">
        <f aca="false">T133*10.344183687%</f>
        <v>178233478.047212</v>
      </c>
      <c r="R133" s="23" t="n">
        <f aca="false">T133*3.17358463%</f>
        <v>54681842.8208055</v>
      </c>
      <c r="S133" s="24" t="n">
        <f aca="false">T133*55.646801446%</f>
        <v>958811566.386601</v>
      </c>
      <c r="T133" s="6" t="n">
        <f aca="false">N133*25%</f>
        <v>1723030868.75</v>
      </c>
      <c r="U133" s="7" t="n">
        <v>1157281136</v>
      </c>
      <c r="V133" s="7" t="n">
        <v>388226419</v>
      </c>
      <c r="W133" s="7" t="n">
        <v>119107455</v>
      </c>
      <c r="X133" s="7" t="n">
        <v>2088473976</v>
      </c>
      <c r="Y133" s="12"/>
      <c r="Z133" s="12" t="str">
        <f aca="false">IF(AA133&gt;=81%,"Sangat Tinggi",IF(AA133&gt;=61%,"Tinggi",IF(AA133&gt;=41%,"Cukup","Rendah")))</f>
        <v>Tinggi</v>
      </c>
      <c r="AA133" s="13" t="n">
        <f aca="false">P132/U132</f>
        <v>0.734554762839071</v>
      </c>
      <c r="AB133" s="13" t="n">
        <f aca="false">Q132/V132</f>
        <v>0.734554762167124</v>
      </c>
      <c r="AC133" s="13" t="n">
        <f aca="false">R132/W132</f>
        <v>0.734554764126971</v>
      </c>
      <c r="AD133" s="13" t="n">
        <f aca="false">S132/X132</f>
        <v>0.734554762878483</v>
      </c>
    </row>
    <row r="134" customFormat="false" ht="15" hidden="false" customHeight="false" outlineLevel="0" collapsed="false">
      <c r="A134" s="3" t="s">
        <v>302</v>
      </c>
      <c r="B134" s="3" t="s">
        <v>303</v>
      </c>
      <c r="C134" s="3" t="str">
        <f aca="false">IF(AA138&gt;=81%,"SANGAT TINGGI",IF(AA138&gt;=61%,"TINGGI",IF(AA138&gt;=41%,"CUKUP","RENDAH")))</f>
        <v>CUKUP</v>
      </c>
      <c r="D134" s="3" t="str">
        <f aca="false">IF(AB138&gt;=81%,"SANGAT TINGGI",IF(AB138&gt;=61%,"TINGGI",IF(AB138&gt;=41%,"CUKUP","RENDAH")))</f>
        <v>CUKUP</v>
      </c>
      <c r="E134" s="3" t="str">
        <f aca="false">IF(AC138&gt;=81%,"SANGAT TINGGI",IF(AC138&gt;=61%,"TINGGI",IF(AC138&gt;=41%,"CUKUP","RENDAH")))</f>
        <v>CUKUP</v>
      </c>
      <c r="F134" s="3" t="str">
        <f aca="false">IF(AD138&gt;=81%,"SANGAT TINGGI",IF(AD138&gt;=61%,"TINGGI",IF(AD138&gt;=41%,"CUKUP","RENDAH")))</f>
        <v>CUKUP</v>
      </c>
      <c r="G134" s="3" t="s">
        <v>23</v>
      </c>
      <c r="M134" s="4"/>
      <c r="N134" s="5"/>
      <c r="O134" s="4" t="s">
        <v>28</v>
      </c>
      <c r="P134" s="23" t="n">
        <f aca="false">T134*30.835430237%</f>
        <v>425043185.196305</v>
      </c>
      <c r="Q134" s="23" t="n">
        <f aca="false">T134*10.344183687%</f>
        <v>142586782.43777</v>
      </c>
      <c r="R134" s="23" t="n">
        <f aca="false">T134*3.17358463%</f>
        <v>43745474.2566444</v>
      </c>
      <c r="S134" s="24" t="n">
        <f aca="false">T134*55.646801446%</f>
        <v>767049253.109281</v>
      </c>
      <c r="T134" s="6" t="n">
        <f aca="false">N133*20%</f>
        <v>1378424695</v>
      </c>
      <c r="U134" s="7" t="n">
        <v>1157281136</v>
      </c>
      <c r="V134" s="7" t="n">
        <v>388226419</v>
      </c>
      <c r="W134" s="7" t="n">
        <v>119107455</v>
      </c>
      <c r="X134" s="7" t="n">
        <v>2088473976</v>
      </c>
      <c r="Y134" s="12"/>
      <c r="Z134" s="12" t="str">
        <f aca="false">IF(AA134&gt;=81%,"Sangat Tinggi",IF(AA134&gt;=61%,"Tinggi",IF(AA134&gt;=41%,"Cukup","Rendah")))</f>
        <v>Cukup</v>
      </c>
      <c r="AA134" s="13" t="n">
        <f aca="false">P133/U133</f>
        <v>0.459096726774419</v>
      </c>
      <c r="AB134" s="13" t="n">
        <f aca="false">Q133/V133</f>
        <v>0.459096726354452</v>
      </c>
      <c r="AC134" s="13" t="n">
        <f aca="false">R133/W133</f>
        <v>0.459096727579357</v>
      </c>
      <c r="AD134" s="13" t="n">
        <f aca="false">S133/X133</f>
        <v>0.459096726799052</v>
      </c>
    </row>
    <row r="135" customFormat="false" ht="15" hidden="false" customHeight="false" outlineLevel="0" collapsed="false">
      <c r="A135" s="3" t="s">
        <v>304</v>
      </c>
      <c r="B135" s="3" t="s">
        <v>305</v>
      </c>
      <c r="C135" s="3" t="str">
        <f aca="false">IF(AA139&gt;=81%,"SANGAT TINGGI",IF(AA139&gt;=61%,"TINGGI",IF(AA139&gt;=41%,"CUKUP","RENDAH")))</f>
        <v>RENDAH</v>
      </c>
      <c r="D135" s="3" t="str">
        <f aca="false">IF(AB139&gt;=81%,"SANGAT TINGGI",IF(AB139&gt;=61%,"TINGGI",IF(AB139&gt;=41%,"CUKUP","RENDAH")))</f>
        <v>RENDAH</v>
      </c>
      <c r="E135" s="3" t="str">
        <f aca="false">IF(AC139&gt;=81%,"SANGAT TINGGI",IF(AC139&gt;=61%,"TINGGI",IF(AC139&gt;=41%,"CUKUP","RENDAH")))</f>
        <v>RENDAH</v>
      </c>
      <c r="F135" s="3" t="str">
        <f aca="false">IF(AD139&gt;=81%,"SANGAT TINGGI",IF(AD139&gt;=61%,"TINGGI",IF(AD139&gt;=41%,"CUKUP","RENDAH")))</f>
        <v>RENDAH</v>
      </c>
      <c r="G135" s="3" t="s">
        <v>23</v>
      </c>
      <c r="M135" s="4"/>
      <c r="N135" s="5"/>
      <c r="O135" s="4" t="s">
        <v>32</v>
      </c>
      <c r="P135" s="23" t="n">
        <f aca="false">T135*30.835430237%</f>
        <v>318782388.897229</v>
      </c>
      <c r="Q135" s="23" t="n">
        <f aca="false">T135*10.344183687%</f>
        <v>106940086.828327</v>
      </c>
      <c r="R135" s="23" t="n">
        <f aca="false">T135*3.17358463%</f>
        <v>32809105.6924833</v>
      </c>
      <c r="S135" s="24" t="n">
        <f aca="false">T135*55.646801446%</f>
        <v>575286939.831961</v>
      </c>
      <c r="T135" s="6" t="n">
        <f aca="false">N133*15%</f>
        <v>1033818521.25</v>
      </c>
      <c r="U135" s="7" t="n">
        <v>1157281136</v>
      </c>
      <c r="V135" s="7" t="n">
        <v>388226419</v>
      </c>
      <c r="W135" s="7" t="n">
        <v>119107455</v>
      </c>
      <c r="X135" s="7" t="n">
        <v>2088473976</v>
      </c>
      <c r="Y135" s="12"/>
      <c r="Z135" s="12" t="str">
        <f aca="false">IF(AA135&gt;=81%,"Sangat Tinggi",IF(AA135&gt;=61%,"Tinggi",IF(AA135&gt;=41%,"Cukup","Rendah")))</f>
        <v>Rendah</v>
      </c>
      <c r="AA135" s="13" t="n">
        <f aca="false">P134/U134</f>
        <v>0.367277381419535</v>
      </c>
      <c r="AB135" s="13" t="n">
        <f aca="false">Q134/V134</f>
        <v>0.367277381083562</v>
      </c>
      <c r="AC135" s="13" t="n">
        <f aca="false">R134/W134</f>
        <v>0.367277382063485</v>
      </c>
      <c r="AD135" s="13" t="n">
        <f aca="false">S134/X134</f>
        <v>0.367277381439241</v>
      </c>
    </row>
    <row r="136" customFormat="false" ht="15" hidden="false" customHeight="false" outlineLevel="0" collapsed="false">
      <c r="A136" s="3" t="s">
        <v>306</v>
      </c>
      <c r="B136" s="3" t="s">
        <v>307</v>
      </c>
      <c r="C136" s="3" t="str">
        <f aca="false">IF(AA140&gt;=81%,"SANGAT TINGGI",IF(AA140&gt;=61%,"TINGGI",IF(AA140&gt;=41%,"CUKUP","RENDAH")))</f>
        <v>RENDAH</v>
      </c>
      <c r="D136" s="3" t="str">
        <f aca="false">IF(AB140&gt;=81%,"SANGAT TINGGI",IF(AB140&gt;=61%,"TINGGI",IF(AB140&gt;=41%,"CUKUP","RENDAH")))</f>
        <v>RENDAH</v>
      </c>
      <c r="E136" s="3" t="str">
        <f aca="false">IF(AC140&gt;=81%,"SANGAT TINGGI",IF(AC140&gt;=61%,"TINGGI",IF(AC140&gt;=41%,"CUKUP","RENDAH")))</f>
        <v>RENDAH</v>
      </c>
      <c r="F136" s="3" t="str">
        <f aca="false">IF(AD140&gt;=81%,"SANGAT TINGGI",IF(AD140&gt;=61%,"TINGGI",IF(AD140&gt;=41%,"CUKUP","RENDAH")))</f>
        <v>RENDAH</v>
      </c>
      <c r="G136" s="3" t="s">
        <v>23</v>
      </c>
      <c r="M136" s="4"/>
      <c r="N136" s="4" t="s">
        <v>109</v>
      </c>
      <c r="O136" s="4" t="s">
        <v>15</v>
      </c>
      <c r="P136" s="23" t="n">
        <f aca="false">T136*30.835430237%</f>
        <v>861804074.152343</v>
      </c>
      <c r="Q136" s="23" t="n">
        <f aca="false">T136*10.344183687%</f>
        <v>289104435.278478</v>
      </c>
      <c r="R136" s="23" t="n">
        <f aca="false">T136*3.17358463%</f>
        <v>88696935.4012602</v>
      </c>
      <c r="S136" s="24" t="n">
        <f aca="false">T136*55.646801446%</f>
        <v>1555244724.36792</v>
      </c>
      <c r="T136" s="24" t="n">
        <f aca="false">N137*40%</f>
        <v>2794850169.2</v>
      </c>
      <c r="U136" s="7" t="n">
        <v>1157281136</v>
      </c>
      <c r="V136" s="7" t="n">
        <v>388226419</v>
      </c>
      <c r="W136" s="7" t="n">
        <v>119107455</v>
      </c>
      <c r="X136" s="7" t="n">
        <v>2088473976</v>
      </c>
      <c r="Y136" s="12"/>
      <c r="Z136" s="12" t="str">
        <f aca="false">IF(AA136&gt;=81%,"Sangat Tinggi",IF(AA136&gt;=61%,"Tinggi",IF(AA136&gt;=41%,"Cukup","Rendah")))</f>
        <v>Rendah</v>
      </c>
      <c r="AA136" s="13" t="n">
        <f aca="false">P135/U135</f>
        <v>0.275458036064651</v>
      </c>
      <c r="AB136" s="13" t="n">
        <f aca="false">Q135/V135</f>
        <v>0.275458035812671</v>
      </c>
      <c r="AC136" s="13" t="n">
        <f aca="false">R135/W135</f>
        <v>0.275458036547614</v>
      </c>
      <c r="AD136" s="13" t="n">
        <f aca="false">S135/X135</f>
        <v>0.275458036079431</v>
      </c>
    </row>
    <row r="137" customFormat="false" ht="15" hidden="false" customHeight="false" outlineLevel="0" collapsed="false">
      <c r="A137" s="3" t="s">
        <v>308</v>
      </c>
      <c r="B137" s="3" t="s">
        <v>309</v>
      </c>
      <c r="C137" s="3" t="str">
        <f aca="false">IF(AA141&gt;=81%,"SANGAT TINGGI",IF(AA141&gt;=61%,"TINGGI",IF(AA141&gt;=41%,"CUKUP","RENDAH")))</f>
        <v>SANGAT TINGGI</v>
      </c>
      <c r="D137" s="3" t="str">
        <f aca="false">IF(AB141&gt;=81%,"SANGAT TINGGI",IF(AB141&gt;=61%,"TINGGI",IF(AB141&gt;=41%,"CUKUP","RENDAH")))</f>
        <v>SANGAT TINGGI</v>
      </c>
      <c r="E137" s="3" t="str">
        <f aca="false">IF(AC141&gt;=81%,"SANGAT TINGGI",IF(AC141&gt;=61%,"TINGGI",IF(AC141&gt;=41%,"CUKUP","RENDAH")))</f>
        <v>SANGAT TINGGI</v>
      </c>
      <c r="F137" s="3" t="str">
        <f aca="false">IF(AD141&gt;=81%,"SANGAT TINGGI",IF(AD141&gt;=61%,"TINGGI",IF(AD141&gt;=41%,"CUKUP","RENDAH")))</f>
        <v>SANGAT TINGGI</v>
      </c>
      <c r="G137" s="3" t="s">
        <v>2</v>
      </c>
      <c r="M137" s="4"/>
      <c r="N137" s="5" t="n">
        <v>6987125423</v>
      </c>
      <c r="O137" s="4" t="s">
        <v>24</v>
      </c>
      <c r="P137" s="23" t="n">
        <f aca="false">T137*30.835430237%</f>
        <v>538627546.345214</v>
      </c>
      <c r="Q137" s="23" t="n">
        <f aca="false">T137*10.344183687%</f>
        <v>180690272.049049</v>
      </c>
      <c r="R137" s="23" t="n">
        <f aca="false">T137*3.17358463%</f>
        <v>55435584.6257876</v>
      </c>
      <c r="S137" s="24" t="n">
        <f aca="false">T137*55.646801446%</f>
        <v>972027952.729949</v>
      </c>
      <c r="T137" s="6" t="n">
        <f aca="false">N137*25%</f>
        <v>1746781355.75</v>
      </c>
      <c r="U137" s="7" t="n">
        <v>1157281136</v>
      </c>
      <c r="V137" s="7" t="n">
        <v>388226419</v>
      </c>
      <c r="W137" s="7" t="n">
        <v>119107455</v>
      </c>
      <c r="X137" s="7" t="n">
        <v>2088473976</v>
      </c>
      <c r="Y137" s="12"/>
      <c r="Z137" s="12" t="str">
        <f aca="false">IF(AA137&gt;=81%,"Sangat Tinggi",IF(AA137&gt;=61%,"Tinggi",IF(AA137&gt;=41%,"Cukup","Rendah")))</f>
        <v>Tinggi</v>
      </c>
      <c r="AA137" s="13" t="n">
        <f aca="false">P136/U136</f>
        <v>0.744679963531647</v>
      </c>
      <c r="AB137" s="13" t="n">
        <f aca="false">Q136/V136</f>
        <v>0.744679962850437</v>
      </c>
      <c r="AC137" s="13" t="n">
        <f aca="false">R136/W136</f>
        <v>0.744679964837299</v>
      </c>
      <c r="AD137" s="13" t="n">
        <f aca="false">S136/X136</f>
        <v>0.744679963571602</v>
      </c>
    </row>
    <row r="138" customFormat="false" ht="15" hidden="false" customHeight="false" outlineLevel="0" collapsed="false">
      <c r="A138" s="3" t="s">
        <v>310</v>
      </c>
      <c r="B138" s="3" t="s">
        <v>311</v>
      </c>
      <c r="C138" s="3" t="str">
        <f aca="false">IF(AA142&gt;=81%,"SANGAT TINGGI",IF(AA142&gt;=61%,"TINGGI",IF(AA142&gt;=41%,"CUKUP","RENDAH")))</f>
        <v>CUKUP</v>
      </c>
      <c r="D138" s="3" t="str">
        <f aca="false">IF(AB142&gt;=81%,"SANGAT TINGGI",IF(AB142&gt;=61%,"TINGGI",IF(AB142&gt;=41%,"CUKUP","RENDAH")))</f>
        <v>CUKUP</v>
      </c>
      <c r="E138" s="3" t="str">
        <f aca="false">IF(AC142&gt;=81%,"SANGAT TINGGI",IF(AC142&gt;=61%,"TINGGI",IF(AC142&gt;=41%,"CUKUP","RENDAH")))</f>
        <v>CUKUP</v>
      </c>
      <c r="F138" s="3" t="str">
        <f aca="false">IF(AD142&gt;=81%,"SANGAT TINGGI",IF(AD142&gt;=61%,"TINGGI",IF(AD142&gt;=41%,"CUKUP","RENDAH")))</f>
        <v>CUKUP</v>
      </c>
      <c r="G138" s="3" t="s">
        <v>2</v>
      </c>
      <c r="M138" s="4"/>
      <c r="N138" s="5"/>
      <c r="O138" s="4" t="s">
        <v>28</v>
      </c>
      <c r="P138" s="23" t="n">
        <f aca="false">T138*30.835430237%</f>
        <v>430902037.076171</v>
      </c>
      <c r="Q138" s="23" t="n">
        <f aca="false">T138*10.344183687%</f>
        <v>144552217.639239</v>
      </c>
      <c r="R138" s="23" t="n">
        <f aca="false">T138*3.17358463%</f>
        <v>44348467.7006301</v>
      </c>
      <c r="S138" s="24" t="n">
        <f aca="false">T138*55.646801446%</f>
        <v>777622362.18396</v>
      </c>
      <c r="T138" s="6" t="n">
        <f aca="false">N137*20%</f>
        <v>1397425084.6</v>
      </c>
      <c r="U138" s="7" t="n">
        <v>1157281136</v>
      </c>
      <c r="V138" s="7" t="n">
        <v>388226419</v>
      </c>
      <c r="W138" s="7" t="n">
        <v>119107455</v>
      </c>
      <c r="X138" s="7" t="n">
        <v>2088473976</v>
      </c>
      <c r="Y138" s="12"/>
      <c r="Z138" s="12" t="str">
        <f aca="false">IF(AA138&gt;=81%,"Sangat Tinggi",IF(AA138&gt;=61%,"Tinggi",IF(AA138&gt;=41%,"Cukup","Rendah")))</f>
        <v>Cukup</v>
      </c>
      <c r="AA138" s="13" t="n">
        <f aca="false">P137/U137</f>
        <v>0.465424977207279</v>
      </c>
      <c r="AB138" s="13" t="n">
        <f aca="false">Q137/V137</f>
        <v>0.465424976781523</v>
      </c>
      <c r="AC138" s="13" t="n">
        <f aca="false">R137/W137</f>
        <v>0.465424978023312</v>
      </c>
      <c r="AD138" s="13" t="n">
        <f aca="false">S137/X137</f>
        <v>0.465424977232251</v>
      </c>
    </row>
    <row r="139" customFormat="false" ht="15" hidden="false" customHeight="false" outlineLevel="0" collapsed="false">
      <c r="A139" s="3" t="s">
        <v>312</v>
      </c>
      <c r="B139" s="3" t="s">
        <v>313</v>
      </c>
      <c r="C139" s="3" t="str">
        <f aca="false">IF(AA143&gt;=81%,"SANGAT TINGGI",IF(AA143&gt;=61%,"TINGGI",IF(AA143&gt;=41%,"CUKUP","RENDAH")))</f>
        <v>CUKUP</v>
      </c>
      <c r="D139" s="3" t="str">
        <f aca="false">IF(AB143&gt;=81%,"SANGAT TINGGI",IF(AB143&gt;=61%,"TINGGI",IF(AB143&gt;=41%,"CUKUP","RENDAH")))</f>
        <v>CUKUP</v>
      </c>
      <c r="E139" s="3" t="str">
        <f aca="false">IF(AC143&gt;=81%,"SANGAT TINGGI",IF(AC143&gt;=61%,"TINGGI",IF(AC143&gt;=41%,"CUKUP","RENDAH")))</f>
        <v>CUKUP</v>
      </c>
      <c r="F139" s="3" t="str">
        <f aca="false">IF(AD143&gt;=81%,"SANGAT TINGGI",IF(AD143&gt;=61%,"TINGGI",IF(AD143&gt;=41%,"CUKUP","RENDAH")))</f>
        <v>CUKUP</v>
      </c>
      <c r="G139" s="3" t="s">
        <v>23</v>
      </c>
      <c r="M139" s="4"/>
      <c r="N139" s="5"/>
      <c r="O139" s="4" t="s">
        <v>32</v>
      </c>
      <c r="P139" s="23" t="n">
        <f aca="false">T139*30.835430237%</f>
        <v>323176527.807128</v>
      </c>
      <c r="Q139" s="23" t="n">
        <f aca="false">T139*10.344183687%</f>
        <v>108414163.229429</v>
      </c>
      <c r="R139" s="23" t="n">
        <f aca="false">T139*3.17358463%</f>
        <v>33261350.7754726</v>
      </c>
      <c r="S139" s="24" t="n">
        <f aca="false">T139*55.646801446%</f>
        <v>583216771.63797</v>
      </c>
      <c r="T139" s="6" t="n">
        <f aca="false">N137*15%</f>
        <v>1048068813.45</v>
      </c>
      <c r="U139" s="7" t="n">
        <v>1157281136</v>
      </c>
      <c r="V139" s="7" t="n">
        <v>388226419</v>
      </c>
      <c r="W139" s="7" t="n">
        <v>119107455</v>
      </c>
      <c r="X139" s="7" t="n">
        <v>2088473976</v>
      </c>
      <c r="Y139" s="12"/>
      <c r="Z139" s="12" t="str">
        <f aca="false">IF(AA139&gt;=81%,"Sangat Tinggi",IF(AA139&gt;=61%,"Tinggi",IF(AA139&gt;=41%,"Cukup","Rendah")))</f>
        <v>Rendah</v>
      </c>
      <c r="AA139" s="13" t="n">
        <f aca="false">P138/U138</f>
        <v>0.372339981765823</v>
      </c>
      <c r="AB139" s="13" t="n">
        <f aca="false">Q138/V138</f>
        <v>0.372339981425219</v>
      </c>
      <c r="AC139" s="13" t="n">
        <f aca="false">R138/W138</f>
        <v>0.37233998241865</v>
      </c>
      <c r="AD139" s="13" t="n">
        <f aca="false">S138/X138</f>
        <v>0.372339981785801</v>
      </c>
    </row>
    <row r="140" customFormat="false" ht="15" hidden="false" customHeight="false" outlineLevel="0" collapsed="false">
      <c r="A140" s="3" t="s">
        <v>314</v>
      </c>
      <c r="B140" s="3" t="s">
        <v>315</v>
      </c>
      <c r="C140" s="3" t="str">
        <f aca="false">IF(AA144&gt;=81%,"SANGAT TINGGI",IF(AA144&gt;=61%,"TINGGI",IF(AA144&gt;=41%,"CUKUP","RENDAH")))</f>
        <v>RENDAH</v>
      </c>
      <c r="D140" s="3" t="str">
        <f aca="false">IF(AB144&gt;=81%,"SANGAT TINGGI",IF(AB144&gt;=61%,"TINGGI",IF(AB144&gt;=41%,"CUKUP","RENDAH")))</f>
        <v>RENDAH</v>
      </c>
      <c r="E140" s="3" t="str">
        <f aca="false">IF(AC144&gt;=81%,"SANGAT TINGGI",IF(AC144&gt;=61%,"TINGGI",IF(AC144&gt;=41%,"CUKUP","RENDAH")))</f>
        <v>RENDAH</v>
      </c>
      <c r="F140" s="3" t="str">
        <f aca="false">IF(AD144&gt;=81%,"SANGAT TINGGI",IF(AD144&gt;=61%,"TINGGI",IF(AD144&gt;=41%,"CUKUP","RENDAH")))</f>
        <v>RENDAH</v>
      </c>
      <c r="G140" s="3" t="s">
        <v>23</v>
      </c>
      <c r="M140" s="4"/>
      <c r="N140" s="4" t="s">
        <v>118</v>
      </c>
      <c r="O140" s="4" t="s">
        <v>15</v>
      </c>
      <c r="P140" s="23" t="n">
        <f aca="false">T140*30.835430237%</f>
        <v>1096529280.14502</v>
      </c>
      <c r="Q140" s="23" t="n">
        <f aca="false">T140*10.344183687%</f>
        <v>367846344.442558</v>
      </c>
      <c r="R140" s="23" t="n">
        <f aca="false">T140*3.17358463%</f>
        <v>112854869.968299</v>
      </c>
      <c r="S140" s="24" t="n">
        <f aca="false">T140*55.646801446%</f>
        <v>1978838844.24412</v>
      </c>
      <c r="T140" s="24" t="n">
        <f aca="false">N141*40%</f>
        <v>3556069338.8</v>
      </c>
      <c r="U140" s="7" t="n">
        <v>1157281136</v>
      </c>
      <c r="V140" s="7" t="n">
        <v>388226419</v>
      </c>
      <c r="W140" s="7" t="n">
        <v>119107455</v>
      </c>
      <c r="X140" s="7" t="n">
        <v>2088473976</v>
      </c>
      <c r="Y140" s="12"/>
      <c r="Z140" s="12" t="str">
        <f aca="false">IF(AA140&gt;=81%,"Sangat Tinggi",IF(AA140&gt;=61%,"Tinggi",IF(AA140&gt;=41%,"Cukup","Rendah")))</f>
        <v>Rendah</v>
      </c>
      <c r="AA140" s="13" t="n">
        <f aca="false">P139/U139</f>
        <v>0.279254986324367</v>
      </c>
      <c r="AB140" s="13" t="n">
        <f aca="false">Q139/V139</f>
        <v>0.279254986068914</v>
      </c>
      <c r="AC140" s="13" t="n">
        <f aca="false">R139/W139</f>
        <v>0.279254986813987</v>
      </c>
      <c r="AD140" s="13" t="n">
        <f aca="false">S139/X139</f>
        <v>0.279254986339351</v>
      </c>
    </row>
    <row r="141" customFormat="false" ht="15" hidden="false" customHeight="false" outlineLevel="0" collapsed="false">
      <c r="A141" s="3" t="s">
        <v>316</v>
      </c>
      <c r="B141" s="3" t="s">
        <v>317</v>
      </c>
      <c r="C141" s="3" t="str">
        <f aca="false">IF(AA145&gt;=81%,"SANGAT TINGGI",IF(AA145&gt;=61%,"TINGGI",IF(AA145&gt;=41%,"CUKUP","RENDAH")))</f>
        <v>SANGAT TINGGI</v>
      </c>
      <c r="D141" s="3" t="str">
        <f aca="false">IF(AB145&gt;=81%,"SANGAT TINGGI",IF(AB145&gt;=61%,"TINGGI",IF(AB145&gt;=41%,"CUKUP","RENDAH")))</f>
        <v>SANGAT TINGGI</v>
      </c>
      <c r="E141" s="3" t="str">
        <f aca="false">IF(AC145&gt;=81%,"SANGAT TINGGI",IF(AC145&gt;=61%,"TINGGI",IF(AC145&gt;=41%,"CUKUP","RENDAH")))</f>
        <v>SANGAT TINGGI</v>
      </c>
      <c r="F141" s="3" t="str">
        <f aca="false">IF(AD145&gt;=81%,"SANGAT TINGGI",IF(AD145&gt;=61%,"TINGGI",IF(AD145&gt;=41%,"CUKUP","RENDAH")))</f>
        <v>SANGAT TINGGI</v>
      </c>
      <c r="G141" s="3" t="s">
        <v>2</v>
      </c>
      <c r="M141" s="4"/>
      <c r="N141" s="5" t="n">
        <v>8890173347</v>
      </c>
      <c r="O141" s="4" t="s">
        <v>24</v>
      </c>
      <c r="P141" s="23" t="n">
        <f aca="false">T141*30.835430237%</f>
        <v>685330800.090638</v>
      </c>
      <c r="Q141" s="23" t="n">
        <f aca="false">T141*10.344183687%</f>
        <v>229903965.276599</v>
      </c>
      <c r="R141" s="23" t="n">
        <f aca="false">T141*3.17358463%</f>
        <v>70534293.7301872</v>
      </c>
      <c r="S141" s="24" t="n">
        <f aca="false">T141*55.646801446%</f>
        <v>1236774277.65258</v>
      </c>
      <c r="T141" s="6" t="n">
        <f aca="false">N141*25%</f>
        <v>2222543336.75</v>
      </c>
      <c r="U141" s="7" t="n">
        <v>1157281136</v>
      </c>
      <c r="V141" s="7" t="n">
        <v>388226419</v>
      </c>
      <c r="W141" s="7" t="n">
        <v>119107455</v>
      </c>
      <c r="X141" s="7" t="n">
        <v>2088473976</v>
      </c>
      <c r="Y141" s="12"/>
      <c r="Z141" s="12" t="str">
        <f aca="false">IF(AA141&gt;=81%,"Sangat Tinggi",IF(AA141&gt;=61%,"Tinggi",IF(AA141&gt;=41%,"Cukup","Rendah")))</f>
        <v>Sangat Tinggi</v>
      </c>
      <c r="AA141" s="13" t="n">
        <f aca="false">P140/U140</f>
        <v>0.947504669379681</v>
      </c>
      <c r="AB141" s="13" t="n">
        <f aca="false">Q140/V140</f>
        <v>0.947504668512934</v>
      </c>
      <c r="AC141" s="13" t="n">
        <f aca="false">R140/W140</f>
        <v>0.947504671040947</v>
      </c>
      <c r="AD141" s="13" t="n">
        <f aca="false">S140/X140</f>
        <v>0.947504669430519</v>
      </c>
    </row>
    <row r="142" customFormat="false" ht="15" hidden="false" customHeight="false" outlineLevel="0" collapsed="false">
      <c r="A142" s="3" t="s">
        <v>318</v>
      </c>
      <c r="B142" s="3" t="s">
        <v>319</v>
      </c>
      <c r="C142" s="3" t="str">
        <f aca="false">IF(AA146&gt;=81%,"SANGAT TINGGI",IF(AA146&gt;=61%,"TINGGI",IF(AA146&gt;=41%,"CUKUP","RENDAH")))</f>
        <v>TINGGI</v>
      </c>
      <c r="D142" s="3" t="str">
        <f aca="false">IF(AB146&gt;=81%,"SANGAT TINGGI",IF(AB146&gt;=61%,"TINGGI",IF(AB146&gt;=41%,"CUKUP","RENDAH")))</f>
        <v>TINGGI</v>
      </c>
      <c r="E142" s="3" t="str">
        <f aca="false">IF(AC146&gt;=81%,"SANGAT TINGGI",IF(AC146&gt;=61%,"TINGGI",IF(AC146&gt;=41%,"CUKUP","RENDAH")))</f>
        <v>TINGGI</v>
      </c>
      <c r="F142" s="3" t="str">
        <f aca="false">IF(AD146&gt;=81%,"SANGAT TINGGI",IF(AD146&gt;=61%,"TINGGI",IF(AD146&gt;=41%,"CUKUP","RENDAH")))</f>
        <v>TINGGI</v>
      </c>
      <c r="G142" s="3" t="s">
        <v>2</v>
      </c>
      <c r="M142" s="4"/>
      <c r="N142" s="5"/>
      <c r="O142" s="4" t="s">
        <v>28</v>
      </c>
      <c r="P142" s="23" t="n">
        <f aca="false">T142*30.835430237%</f>
        <v>548264640.072511</v>
      </c>
      <c r="Q142" s="23" t="n">
        <f aca="false">T142*10.344183687%</f>
        <v>183923172.221279</v>
      </c>
      <c r="R142" s="23" t="n">
        <f aca="false">T142*3.17358463%</f>
        <v>56427434.9841497</v>
      </c>
      <c r="S142" s="24" t="n">
        <f aca="false">T142*55.646801446%</f>
        <v>989419422.12206</v>
      </c>
      <c r="T142" s="6" t="n">
        <f aca="false">N141*20%</f>
        <v>1778034669.4</v>
      </c>
      <c r="U142" s="7" t="n">
        <v>1157281136</v>
      </c>
      <c r="V142" s="7" t="n">
        <v>388226419</v>
      </c>
      <c r="W142" s="7" t="n">
        <v>119107455</v>
      </c>
      <c r="X142" s="7" t="n">
        <v>2088473976</v>
      </c>
      <c r="Y142" s="12"/>
      <c r="Z142" s="12" t="str">
        <f aca="false">IF(AA142&gt;=81%,"Sangat Tinggi",IF(AA142&gt;=61%,"Tinggi",IF(AA142&gt;=41%,"Cukup","Rendah")))</f>
        <v>Cukup</v>
      </c>
      <c r="AA142" s="13" t="n">
        <f aca="false">P141/U141</f>
        <v>0.592190418362301</v>
      </c>
      <c r="AB142" s="13" t="n">
        <f aca="false">Q141/V141</f>
        <v>0.592190417820584</v>
      </c>
      <c r="AC142" s="13" t="n">
        <f aca="false">R141/W141</f>
        <v>0.592190419400592</v>
      </c>
      <c r="AD142" s="13" t="n">
        <f aca="false">S141/X141</f>
        <v>0.592190418394074</v>
      </c>
    </row>
    <row r="143" customFormat="false" ht="15" hidden="false" customHeight="false" outlineLevel="0" collapsed="false">
      <c r="A143" s="3" t="s">
        <v>320</v>
      </c>
      <c r="B143" s="3" t="s">
        <v>321</v>
      </c>
      <c r="C143" s="3" t="str">
        <f aca="false">IF(AA147&gt;=81%,"SANGAT TINGGI",IF(AA147&gt;=61%,"TINGGI",IF(AA147&gt;=41%,"CUKUP","RENDAH")))</f>
        <v>CUKUP</v>
      </c>
      <c r="D143" s="3" t="str">
        <f aca="false">IF(AB147&gt;=81%,"SANGAT TINGGI",IF(AB147&gt;=61%,"TINGGI",IF(AB147&gt;=41%,"CUKUP","RENDAH")))</f>
        <v>CUKUP</v>
      </c>
      <c r="E143" s="3" t="str">
        <f aca="false">IF(AC147&gt;=81%,"SANGAT TINGGI",IF(AC147&gt;=61%,"TINGGI",IF(AC147&gt;=41%,"CUKUP","RENDAH")))</f>
        <v>CUKUP</v>
      </c>
      <c r="F143" s="3" t="str">
        <f aca="false">IF(AD147&gt;=81%,"SANGAT TINGGI",IF(AD147&gt;=61%,"TINGGI",IF(AD147&gt;=41%,"CUKUP","RENDAH")))</f>
        <v>CUKUP</v>
      </c>
      <c r="G143" s="3" t="s">
        <v>2</v>
      </c>
      <c r="M143" s="4"/>
      <c r="N143" s="5"/>
      <c r="O143" s="4" t="s">
        <v>32</v>
      </c>
      <c r="P143" s="23" t="n">
        <f aca="false">T143*30.835430237%</f>
        <v>411198480.054383</v>
      </c>
      <c r="Q143" s="23" t="n">
        <f aca="false">T143*10.344183687%</f>
        <v>137942379.165959</v>
      </c>
      <c r="R143" s="23" t="n">
        <f aca="false">T143*3.17358463%</f>
        <v>42320576.2381123</v>
      </c>
      <c r="S143" s="24" t="n">
        <f aca="false">T143*55.646801446%</f>
        <v>742064566.591545</v>
      </c>
      <c r="T143" s="6" t="n">
        <f aca="false">N141*15%</f>
        <v>1333526002.05</v>
      </c>
      <c r="U143" s="7" t="n">
        <v>1157281136</v>
      </c>
      <c r="V143" s="7" t="n">
        <v>388226419</v>
      </c>
      <c r="W143" s="7" t="n">
        <v>119107455</v>
      </c>
      <c r="X143" s="7" t="n">
        <v>2088473976</v>
      </c>
      <c r="Y143" s="12"/>
      <c r="Z143" s="12" t="str">
        <f aca="false">IF(AA143&gt;=81%,"Sangat Tinggi",IF(AA143&gt;=61%,"Tinggi",IF(AA143&gt;=41%,"Cukup","Rendah")))</f>
        <v>Cukup</v>
      </c>
      <c r="AA143" s="13" t="n">
        <f aca="false">P142/U142</f>
        <v>0.47375233468984</v>
      </c>
      <c r="AB143" s="13" t="n">
        <f aca="false">Q142/V142</f>
        <v>0.473752334256467</v>
      </c>
      <c r="AC143" s="13" t="n">
        <f aca="false">R142/W142</f>
        <v>0.473752335520474</v>
      </c>
      <c r="AD143" s="13" t="n">
        <f aca="false">S142/X142</f>
        <v>0.473752334715259</v>
      </c>
    </row>
    <row r="144" customFormat="false" ht="15" hidden="false" customHeight="false" outlineLevel="0" collapsed="false">
      <c r="A144" s="3" t="s">
        <v>322</v>
      </c>
      <c r="B144" s="3" t="s">
        <v>323</v>
      </c>
      <c r="C144" s="3" t="str">
        <f aca="false">IF(AA148&gt;=81%,"SANGAT TINGGI",IF(AA148&gt;=61%,"TINGGI",IF(AA148&gt;=41%,"CUKUP","RENDAH")))</f>
        <v>RENDAH</v>
      </c>
      <c r="D144" s="3" t="str">
        <f aca="false">IF(AB148&gt;=81%,"SANGAT TINGGI",IF(AB148&gt;=61%,"TINGGI",IF(AB148&gt;=41%,"CUKUP","RENDAH")))</f>
        <v>RENDAH</v>
      </c>
      <c r="E144" s="3" t="str">
        <f aca="false">IF(AC148&gt;=81%,"SANGAT TINGGI",IF(AC148&gt;=61%,"TINGGI",IF(AC148&gt;=41%,"CUKUP","RENDAH")))</f>
        <v>RENDAH</v>
      </c>
      <c r="F144" s="3" t="str">
        <f aca="false">IF(AD148&gt;=81%,"SANGAT TINGGI",IF(AD148&gt;=61%,"TINGGI",IF(AD148&gt;=41%,"CUKUP","RENDAH")))</f>
        <v>RENDAH</v>
      </c>
      <c r="G144" s="3" t="s">
        <v>23</v>
      </c>
      <c r="M144" s="4"/>
      <c r="N144" s="4" t="s">
        <v>127</v>
      </c>
      <c r="O144" s="4" t="s">
        <v>15</v>
      </c>
      <c r="P144" s="23" t="n">
        <f aca="false">T144*30.835430237%</f>
        <v>1157281135.86995</v>
      </c>
      <c r="Q144" s="23" t="n">
        <f aca="false">T144*10.344183687%</f>
        <v>388226418.601236</v>
      </c>
      <c r="R144" s="23" t="n">
        <f aca="false">T144*3.17358463%</f>
        <v>119107455.195447</v>
      </c>
      <c r="S144" s="24" t="n">
        <f aca="false">T144*55.646801446%</f>
        <v>2088473975.87737</v>
      </c>
      <c r="T144" s="24" t="n">
        <f aca="false">N145*40%</f>
        <v>3753088985.544</v>
      </c>
      <c r="U144" s="7" t="n">
        <v>1157281136</v>
      </c>
      <c r="V144" s="7" t="n">
        <v>388226419</v>
      </c>
      <c r="W144" s="7" t="n">
        <v>119107455</v>
      </c>
      <c r="X144" s="7" t="n">
        <v>2088473976</v>
      </c>
      <c r="Y144" s="12"/>
      <c r="Z144" s="12" t="str">
        <f aca="false">IF(AA144&gt;=81%,"Sangat Tinggi",IF(AA144&gt;=61%,"Tinggi",IF(AA144&gt;=41%,"Cukup","Rendah")))</f>
        <v>Rendah</v>
      </c>
      <c r="AA144" s="13" t="n">
        <f aca="false">P143/U143</f>
        <v>0.35531425101738</v>
      </c>
      <c r="AB144" s="13" t="n">
        <f aca="false">Q143/V143</f>
        <v>0.35531425069235</v>
      </c>
      <c r="AC144" s="13" t="n">
        <f aca="false">R143/W143</f>
        <v>0.355314251640355</v>
      </c>
      <c r="AD144" s="13" t="n">
        <f aca="false">S143/X143</f>
        <v>0.355314251036444</v>
      </c>
    </row>
    <row r="145" customFormat="false" ht="15" hidden="false" customHeight="false" outlineLevel="0" collapsed="false">
      <c r="M145" s="4"/>
      <c r="N145" s="5" t="n">
        <v>9382722463.86</v>
      </c>
      <c r="O145" s="4" t="s">
        <v>24</v>
      </c>
      <c r="P145" s="23" t="n">
        <f aca="false">T145*30.835430237%</f>
        <v>723300709.91872</v>
      </c>
      <c r="Q145" s="23" t="n">
        <f aca="false">T145*10.344183687%</f>
        <v>242641511.625773</v>
      </c>
      <c r="R145" s="23" t="n">
        <f aca="false">T145*3.17358463%</f>
        <v>74442159.4971546</v>
      </c>
      <c r="S145" s="24" t="n">
        <f aca="false">T145*55.646801446%</f>
        <v>1305296234.92335</v>
      </c>
      <c r="T145" s="6" t="n">
        <f aca="false">N145*25%</f>
        <v>2345680615.965</v>
      </c>
      <c r="U145" s="7" t="n">
        <v>1157281136</v>
      </c>
      <c r="V145" s="7" t="n">
        <v>388226419</v>
      </c>
      <c r="W145" s="7" t="n">
        <v>119107455</v>
      </c>
      <c r="X145" s="7" t="n">
        <v>2088473976</v>
      </c>
      <c r="Y145" s="12"/>
      <c r="Z145" s="12" t="str">
        <f aca="false">IF(AA145&gt;=81%,"Sangat Tinggi",IF(AA145&gt;=61%,"Tinggi",IF(AA145&gt;=41%,"Cukup","Rendah")))</f>
        <v>Sangat Tinggi</v>
      </c>
      <c r="AA145" s="13" t="n">
        <f aca="false">P144/U144</f>
        <v>0.999999999887626</v>
      </c>
      <c r="AB145" s="13" t="n">
        <f aca="false">Q144/V144</f>
        <v>0.999999998972858</v>
      </c>
      <c r="AC145" s="13" t="n">
        <f aca="false">R144/W144</f>
        <v>1.00000000164093</v>
      </c>
      <c r="AD145" s="13" t="n">
        <f aca="false">S144/X144</f>
        <v>0.99999999994128</v>
      </c>
    </row>
    <row r="146" customFormat="false" ht="15" hidden="false" customHeight="false" outlineLevel="0" collapsed="false">
      <c r="M146" s="4"/>
      <c r="N146" s="5"/>
      <c r="O146" s="4" t="s">
        <v>28</v>
      </c>
      <c r="P146" s="23" t="n">
        <f aca="false">T146*30.835430237%</f>
        <v>578640567.934976</v>
      </c>
      <c r="Q146" s="23" t="n">
        <f aca="false">T146*10.344183687%</f>
        <v>194113209.300618</v>
      </c>
      <c r="R146" s="23" t="n">
        <f aca="false">T146*3.17358463%</f>
        <v>59553727.5977237</v>
      </c>
      <c r="S146" s="24" t="n">
        <f aca="false">T146*55.646801446%</f>
        <v>1044236987.93868</v>
      </c>
      <c r="T146" s="6" t="n">
        <f aca="false">N145*20%</f>
        <v>1876544492.772</v>
      </c>
      <c r="U146" s="7" t="n">
        <v>1157281136</v>
      </c>
      <c r="V146" s="7" t="n">
        <v>388226419</v>
      </c>
      <c r="W146" s="7" t="n">
        <v>119107455</v>
      </c>
      <c r="X146" s="7" t="n">
        <v>2088473976</v>
      </c>
      <c r="Y146" s="12"/>
      <c r="Z146" s="12" t="str">
        <f aca="false">IF(AA146&gt;=81%,"Sangat Tinggi",IF(AA146&gt;=61%,"Tinggi",IF(AA146&gt;=41%,"Cukup","Rendah")))</f>
        <v>Tinggi</v>
      </c>
      <c r="AA146" s="13" t="n">
        <f aca="false">P145/U145</f>
        <v>0.624999999929766</v>
      </c>
      <c r="AB146" s="13" t="n">
        <f aca="false">Q145/V145</f>
        <v>0.624999999358036</v>
      </c>
      <c r="AC146" s="13" t="n">
        <f aca="false">R145/W145</f>
        <v>0.625000001025583</v>
      </c>
      <c r="AD146" s="13" t="n">
        <f aca="false">S145/X145</f>
        <v>0.6249999999633</v>
      </c>
    </row>
    <row r="147" customFormat="false" ht="15" hidden="false" customHeight="false" outlineLevel="0" collapsed="false">
      <c r="M147" s="4"/>
      <c r="N147" s="5"/>
      <c r="O147" s="4" t="s">
        <v>32</v>
      </c>
      <c r="P147" s="23" t="n">
        <f aca="false">T147*30.835430237%</f>
        <v>433980425.951232</v>
      </c>
      <c r="Q147" s="23" t="n">
        <f aca="false">T147*10.344183687%</f>
        <v>145584906.975464</v>
      </c>
      <c r="R147" s="23" t="n">
        <f aca="false">T147*3.17358463%</f>
        <v>44665295.6982927</v>
      </c>
      <c r="S147" s="24" t="n">
        <f aca="false">T147*55.646801446%</f>
        <v>783177740.954012</v>
      </c>
      <c r="T147" s="6" t="n">
        <f aca="false">N145*15%</f>
        <v>1407408369.579</v>
      </c>
      <c r="U147" s="7" t="n">
        <v>1157281136</v>
      </c>
      <c r="V147" s="7" t="n">
        <v>388226419</v>
      </c>
      <c r="W147" s="7" t="n">
        <v>119107455</v>
      </c>
      <c r="X147" s="7" t="n">
        <v>2088473976</v>
      </c>
      <c r="Y147" s="12"/>
      <c r="Z147" s="12" t="str">
        <f aca="false">IF(AA147&gt;=81%,"Sangat Tinggi",IF(AA147&gt;=61%,"Tinggi",IF(AA147&gt;=41%,"Cukup","Rendah")))</f>
        <v>Cukup</v>
      </c>
      <c r="AA147" s="13" t="n">
        <f aca="false">P146/U146</f>
        <v>0.499999999943813</v>
      </c>
      <c r="AB147" s="13" t="n">
        <f aca="false">Q146/V146</f>
        <v>0.499999999486429</v>
      </c>
      <c r="AC147" s="13" t="n">
        <f aca="false">R146/W146</f>
        <v>0.500000000820467</v>
      </c>
      <c r="AD147" s="13" t="n">
        <f aca="false">S146/X146</f>
        <v>0.49999999997064</v>
      </c>
    </row>
    <row r="148" customFormat="false" ht="15" hidden="false" customHeight="false" outlineLevel="0" collapsed="false">
      <c r="U148" s="7"/>
      <c r="V148" s="22"/>
      <c r="W148" s="22"/>
      <c r="X148" s="22"/>
      <c r="Y148" s="3"/>
    </row>
  </sheetData>
  <mergeCells count="25">
    <mergeCell ref="U1:X1"/>
    <mergeCell ref="N3:N5"/>
    <mergeCell ref="N7:N9"/>
    <mergeCell ref="N11:N13"/>
    <mergeCell ref="N15:N17"/>
    <mergeCell ref="N19:N21"/>
    <mergeCell ref="N23:N25"/>
    <mergeCell ref="N27:N29"/>
    <mergeCell ref="N31:N33"/>
    <mergeCell ref="N35:N37"/>
    <mergeCell ref="N39:N41"/>
    <mergeCell ref="N43:N45"/>
    <mergeCell ref="N47:N49"/>
    <mergeCell ref="N101:N103"/>
    <mergeCell ref="N105:N107"/>
    <mergeCell ref="N109:N111"/>
    <mergeCell ref="N113:N115"/>
    <mergeCell ref="N117:N119"/>
    <mergeCell ref="N121:N123"/>
    <mergeCell ref="N125:N127"/>
    <mergeCell ref="N129:N131"/>
    <mergeCell ref="N133:N135"/>
    <mergeCell ref="N137:N139"/>
    <mergeCell ref="N141:N143"/>
    <mergeCell ref="N145:N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9T13:30:47Z</dcterms:created>
  <dc:creator>arieldcc</dc:creator>
  <dc:description/>
  <dc:language>en-US</dc:language>
  <cp:lastModifiedBy>Zaibil</cp:lastModifiedBy>
  <dcterms:modified xsi:type="dcterms:W3CDTF">2017-11-29T01:08:43Z</dcterms:modified>
  <cp:revision>0</cp:revision>
  <dc:subject/>
  <dc:title/>
</cp:coreProperties>
</file>